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86271"/>
        <c:axId val="43996311"/>
      </c:scatterChart>
      <c:valAx>
        <c:axId val="48886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311"/>
        <c:crossBetween val="midCat"/>
      </c:valAx>
      <c:valAx>
        <c:axId val="43996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317158"/>
        <c:axId val="76712542"/>
      </c:scatterChart>
      <c:valAx>
        <c:axId val="7231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2542"/>
        <c:crossesAt val="0"/>
        <c:crossBetween val="midCat"/>
      </c:valAx>
      <c:valAx>
        <c:axId val="767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