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16635"/>
        <c:axId val="14326931"/>
      </c:scatterChart>
      <c:valAx>
        <c:axId val="977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26931"/>
        <c:crossesAt val="0"/>
        <c:crossBetween val="midCat"/>
      </c:valAx>
      <c:valAx>
        <c:axId val="1432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1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