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4419"/>
        <c:axId val="508158"/>
      </c:lineChart>
      <c:catAx>
        <c:axId val="79094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8158"/>
        <c:crossesAt val="0"/>
        <c:auto val="1"/>
        <c:lblAlgn val="ctr"/>
        <c:lblOffset val="100"/>
        <c:noMultiLvlLbl val="0"/>
      </c:catAx>
      <c:valAx>
        <c:axId val="508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094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4576"/>
        <c:axId val="16252654"/>
      </c:lineChart>
      <c:catAx>
        <c:axId val="58904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252654"/>
        <c:crossesAt val="0"/>
        <c:auto val="1"/>
        <c:lblAlgn val="ctr"/>
        <c:lblOffset val="100"/>
        <c:noMultiLvlLbl val="0"/>
      </c:catAx>
      <c:valAx>
        <c:axId val="16252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904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