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976332"/>
        <c:axId val="12967559"/>
      </c:scatterChart>
      <c:valAx>
        <c:axId val="469763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7559"/>
        <c:crossBetween val="midCat"/>
      </c:valAx>
      <c:valAx>
        <c:axId val="129675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63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894749"/>
        <c:axId val="59185308"/>
      </c:scatterChart>
      <c:valAx>
        <c:axId val="87894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5308"/>
        <c:crossesAt val="0"/>
        <c:crossBetween val="midCat"/>
      </c:valAx>
      <c:valAx>
        <c:axId val="5918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4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