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93212"/>
        <c:axId val="37184135"/>
      </c:scatterChart>
      <c:valAx>
        <c:axId val="72793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35"/>
        <c:crossBetween val="midCat"/>
      </c:valAx>
      <c:valAx>
        <c:axId val="37184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6398"/>
        <c:axId val="60658050"/>
      </c:scatterChart>
      <c:valAx>
        <c:axId val="50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050"/>
        <c:crossesAt val="0"/>
        <c:crossBetween val="midCat"/>
      </c:valAx>
      <c:valAx>
        <c:axId val="606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