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4F63613-8E6B-48CD-B408-EFE7BFA7EF69}">
  <header guid="{DC86AF3A-9C39-4D50-B5D7-C8BE25ADF093}" dateTime="2014-07-11T13:46:00.000000000Z" userName="Kohei Yoshida" r:id="rId1" minRId="1" maxRId="5" maxSheetId="4">
    <sheetIdMap count="3">
      <sheetId val="1"/>
      <sheetId val="2"/>
      <sheetId val="3"/>
    </sheetIdMap>
  </header>
  <header guid="{5F72FCC4-4E7F-4DE8-82EC-F96BE0D9C211}" dateTime="2014-07-11T18:38:00.000000000Z" userName="Kohei Yoshida" r:id="rId2" minRId="6" maxRId="11" maxSheetId="4">
    <sheetIdMap count="3">
      <sheetId val="1"/>
      <sheetId val="2"/>
      <sheetId val="3"/>
    </sheetIdMap>
  </header>
  <header guid="{14F63613-8E6B-48CD-B408-EFE7BFA7EF6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