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82004"/>
        <c:axId val="41835967"/>
      </c:scatterChart>
      <c:valAx>
        <c:axId val="307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35967"/>
        <c:crossesAt val="0"/>
        <c:crossBetween val="midCat"/>
      </c:valAx>
      <c:valAx>
        <c:axId val="4183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82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