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6667520"/>
        <c:axId val="10923025"/>
      </c:barChart>
      <c:catAx>
        <c:axId val="2666752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923025"/>
        <c:auto val="1"/>
        <c:lblAlgn val="ctr"/>
        <c:lblOffset val="100"/>
        <c:noMultiLvlLbl val="0"/>
      </c:catAx>
      <c:valAx>
        <c:axId val="1092302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66752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1107510"/>
        <c:axId val="77961731"/>
      </c:scatterChart>
      <c:valAx>
        <c:axId val="31107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1731"/>
        <c:crossesAt val="0"/>
        <c:crossBetween val="midCat"/>
      </c:valAx>
      <c:valAx>
        <c:axId val="77961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75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