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609184"/>
        <c:axId val="57830330"/>
      </c:barChart>
      <c:catAx>
        <c:axId val="446091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30330"/>
        <c:auto val="1"/>
        <c:lblAlgn val="ctr"/>
        <c:lblOffset val="100"/>
        <c:noMultiLvlLbl val="0"/>
      </c:catAx>
      <c:valAx>
        <c:axId val="578303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091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962608"/>
        <c:axId val="88818197"/>
      </c:scatterChart>
      <c:valAx>
        <c:axId val="6196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8197"/>
        <c:crossesAt val="0"/>
        <c:crossBetween val="midCat"/>
      </c:valAx>
      <c:valAx>
        <c:axId val="8881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