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04877"/>
        <c:axId val="85407233"/>
      </c:barChart>
      <c:catAx>
        <c:axId val="67004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07233"/>
        <c:auto val="1"/>
        <c:lblAlgn val="ctr"/>
        <c:lblOffset val="100"/>
        <c:noMultiLvlLbl val="0"/>
      </c:catAx>
      <c:valAx>
        <c:axId val="85407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48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08672"/>
        <c:axId val="19845018"/>
      </c:scatterChart>
      <c:valAx>
        <c:axId val="886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018"/>
        <c:crossesAt val="0"/>
        <c:crossBetween val="midCat"/>
      </c:valAx>
      <c:valAx>
        <c:axId val="198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