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93873"/>
        <c:axId val="72929396"/>
      </c:barChart>
      <c:catAx>
        <c:axId val="7489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29396"/>
        <c:auto val="1"/>
        <c:lblAlgn val="ctr"/>
        <c:lblOffset val="100"/>
        <c:noMultiLvlLbl val="0"/>
      </c:catAx>
      <c:valAx>
        <c:axId val="72929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9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50167"/>
        <c:axId val="30333105"/>
      </c:scatterChart>
      <c:valAx>
        <c:axId val="714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05"/>
        <c:crossesAt val="0"/>
        <c:crossBetween val="midCat"/>
      </c:valAx>
      <c:valAx>
        <c:axId val="303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