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007814"/>
        <c:axId val="43162266"/>
      </c:scatterChart>
      <c:valAx>
        <c:axId val="3000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162266"/>
        <c:crossesAt val="0"/>
        <c:crossBetween val="midCat"/>
      </c:valAx>
      <c:valAx>
        <c:axId val="43162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007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