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313016"/>
        <c:axId val="884849"/>
      </c:barChart>
      <c:catAx>
        <c:axId val="62313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849"/>
        <c:auto val="1"/>
        <c:lblAlgn val="ctr"/>
        <c:lblOffset val="100"/>
        <c:noMultiLvlLbl val="0"/>
      </c:catAx>
      <c:valAx>
        <c:axId val="884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130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60385"/>
        <c:axId val="56579087"/>
      </c:scatterChart>
      <c:valAx>
        <c:axId val="9846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087"/>
        <c:crossesAt val="0"/>
        <c:crossBetween val="midCat"/>
      </c:valAx>
      <c:valAx>
        <c:axId val="5657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