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5502829"/>
        <c:axId val="4098222"/>
      </c:scatterChart>
      <c:valAx>
        <c:axId val="25502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98222"/>
        <c:crossesAt val="0"/>
        <c:crossBetween val="midCat"/>
      </c:valAx>
      <c:valAx>
        <c:axId val="40982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5028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