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5152785"/>
        <c:axId val="81594685"/>
      </c:barChart>
      <c:catAx>
        <c:axId val="6515278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594685"/>
        <c:auto val="1"/>
        <c:lblAlgn val="ctr"/>
        <c:lblOffset val="100"/>
        <c:noMultiLvlLbl val="0"/>
      </c:catAx>
      <c:valAx>
        <c:axId val="8159468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15278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1878065"/>
        <c:axId val="92902354"/>
      </c:scatterChart>
      <c:valAx>
        <c:axId val="51878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2354"/>
        <c:crossesAt val="0"/>
        <c:crossBetween val="midCat"/>
      </c:valAx>
      <c:valAx>
        <c:axId val="92902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80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