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3065801"/>
        <c:axId val="4179144"/>
      </c:barChart>
      <c:catAx>
        <c:axId val="9306580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179144"/>
        <c:auto val="1"/>
        <c:lblAlgn val="ctr"/>
        <c:lblOffset val="100"/>
        <c:noMultiLvlLbl val="0"/>
      </c:catAx>
      <c:valAx>
        <c:axId val="417914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306580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2274465"/>
        <c:axId val="33715844"/>
      </c:scatterChart>
      <c:valAx>
        <c:axId val="422744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15844"/>
        <c:crossesAt val="0"/>
        <c:crossBetween val="midCat"/>
      </c:valAx>
      <c:valAx>
        <c:axId val="33715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744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