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8024983"/>
        <c:axId val="71580050"/>
      </c:scatterChart>
      <c:valAx>
        <c:axId val="280249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1580050"/>
        <c:crossesAt val="0"/>
        <c:crossBetween val="midCat"/>
      </c:valAx>
      <c:valAx>
        <c:axId val="7158005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802498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