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466677"/>
        <c:axId val="73796173"/>
      </c:scatterChart>
      <c:valAx>
        <c:axId val="95466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173"/>
        <c:crossesAt val="0"/>
        <c:crossBetween val="midCat"/>
      </c:valAx>
      <c:valAx>
        <c:axId val="737961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020953"/>
        <c:axId val="58809291"/>
      </c:scatterChart>
      <c:valAx>
        <c:axId val="30020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9291"/>
        <c:crossesAt val="0"/>
        <c:crossBetween val="midCat"/>
      </c:valAx>
      <c:valAx>
        <c:axId val="588092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435802"/>
        <c:axId val="35696156"/>
      </c:scatterChart>
      <c:valAx>
        <c:axId val="244358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6156"/>
        <c:crossesAt val="0"/>
        <c:crossBetween val="midCat"/>
        <c:majorUnit val="10"/>
      </c:valAx>
      <c:valAx>
        <c:axId val="356961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037174"/>
        <c:axId val="27737478"/>
      </c:scatterChart>
      <c:valAx>
        <c:axId val="48037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478"/>
        <c:crossesAt val="0"/>
        <c:crossBetween val="midCat"/>
      </c:valAx>
      <c:valAx>
        <c:axId val="277374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155708"/>
        <c:axId val="97480931"/>
      </c:scatterChart>
      <c:valAx>
        <c:axId val="451557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31"/>
        <c:crossesAt val="0"/>
        <c:crossBetween val="midCat"/>
      </c:valAx>
      <c:valAx>
        <c:axId val="974809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