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81223"/>
        <c:axId val="73830047"/>
      </c:scatterChart>
      <c:valAx>
        <c:axId val="75381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047"/>
        <c:crossBetween val="midCat"/>
      </c:valAx>
      <c:valAx>
        <c:axId val="73830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55147"/>
        <c:axId val="23342905"/>
      </c:scatterChart>
      <c:valAx>
        <c:axId val="218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05"/>
        <c:crossesAt val="0"/>
        <c:crossBetween val="midCat"/>
      </c:valAx>
      <c:valAx>
        <c:axId val="233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