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735101"/>
        <c:axId val="30834047"/>
      </c:scatterChart>
      <c:valAx>
        <c:axId val="107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47"/>
        <c:crossesAt val="0"/>
        <c:crossBetween val="midCat"/>
      </c:valAx>
      <c:valAx>
        <c:axId val="30834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1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81386"/>
        <c:axId val="83560432"/>
      </c:scatterChart>
      <c:valAx>
        <c:axId val="6298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432"/>
        <c:crossesAt val="0"/>
        <c:crossBetween val="midCat"/>
      </c:valAx>
      <c:valAx>
        <c:axId val="835604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67404"/>
        <c:axId val="7814374"/>
      </c:scatterChart>
      <c:valAx>
        <c:axId val="385674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74"/>
        <c:crossesAt val="0"/>
        <c:crossBetween val="midCat"/>
        <c:majorUnit val="10"/>
      </c:valAx>
      <c:valAx>
        <c:axId val="7814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20122"/>
        <c:axId val="54797597"/>
      </c:scatterChart>
      <c:valAx>
        <c:axId val="49120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597"/>
        <c:crossesAt val="0"/>
        <c:crossBetween val="midCat"/>
      </c:valAx>
      <c:valAx>
        <c:axId val="54797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63369"/>
        <c:axId val="46475086"/>
      </c:scatterChart>
      <c:valAx>
        <c:axId val="11663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86"/>
        <c:crossesAt val="0"/>
        <c:crossBetween val="midCat"/>
      </c:valAx>
      <c:valAx>
        <c:axId val="464750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