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170151"/>
        <c:axId val="4352473"/>
      </c:scatterChart>
      <c:valAx>
        <c:axId val="341701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473"/>
        <c:crossBetween val="midCat"/>
      </c:valAx>
      <c:valAx>
        <c:axId val="43524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1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310047"/>
        <c:axId val="70848493"/>
      </c:scatterChart>
      <c:valAx>
        <c:axId val="6331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493"/>
        <c:crossesAt val="0"/>
        <c:crossBetween val="midCat"/>
      </c:valAx>
      <c:valAx>
        <c:axId val="7084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0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