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70294"/>
        <c:axId val="88141935"/>
      </c:scatterChart>
      <c:valAx>
        <c:axId val="18570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935"/>
        <c:crossBetween val="midCat"/>
      </c:valAx>
      <c:valAx>
        <c:axId val="881419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94034"/>
        <c:axId val="87659946"/>
      </c:scatterChart>
      <c:valAx>
        <c:axId val="139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946"/>
        <c:crossesAt val="0"/>
        <c:crossBetween val="midCat"/>
      </c:valAx>
      <c:valAx>
        <c:axId val="876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