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498702"/>
        <c:axId val="95189778"/>
      </c:scatterChart>
      <c:valAx>
        <c:axId val="5049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9778"/>
        <c:crossesAt val="0"/>
        <c:crossBetween val="midCat"/>
      </c:valAx>
      <c:valAx>
        <c:axId val="951897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7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290178"/>
        <c:axId val="50077321"/>
      </c:scatterChart>
      <c:valAx>
        <c:axId val="54290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321"/>
        <c:crossesAt val="0"/>
        <c:crossBetween val="midCat"/>
      </c:valAx>
      <c:valAx>
        <c:axId val="5007732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143965"/>
        <c:axId val="38719649"/>
      </c:scatterChart>
      <c:valAx>
        <c:axId val="871439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649"/>
        <c:crossesAt val="0"/>
        <c:crossBetween val="midCat"/>
        <c:majorUnit val="10"/>
      </c:valAx>
      <c:valAx>
        <c:axId val="387196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7646870"/>
        <c:axId val="43182687"/>
      </c:scatterChart>
      <c:valAx>
        <c:axId val="776468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687"/>
        <c:crossesAt val="0"/>
        <c:crossBetween val="midCat"/>
      </c:valAx>
      <c:valAx>
        <c:axId val="431826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952495"/>
        <c:axId val="97596107"/>
      </c:scatterChart>
      <c:valAx>
        <c:axId val="7195249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6107"/>
        <c:crossesAt val="0"/>
        <c:crossBetween val="midCat"/>
      </c:valAx>
      <c:valAx>
        <c:axId val="9759610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