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866982"/>
        <c:axId val="99131844"/>
      </c:scatterChart>
      <c:valAx>
        <c:axId val="228669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1844"/>
        <c:crossBetween val="midCat"/>
      </c:valAx>
      <c:valAx>
        <c:axId val="991318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69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410262"/>
        <c:axId val="64545376"/>
      </c:scatterChart>
      <c:valAx>
        <c:axId val="8541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5376"/>
        <c:crossesAt val="0"/>
        <c:crossBetween val="midCat"/>
      </c:valAx>
      <c:valAx>
        <c:axId val="6454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0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