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77742"/>
        <c:axId val="9185136"/>
      </c:barChart>
      <c:catAx>
        <c:axId val="50777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136"/>
        <c:auto val="1"/>
        <c:lblAlgn val="ctr"/>
        <c:lblOffset val="100"/>
        <c:noMultiLvlLbl val="0"/>
      </c:catAx>
      <c:valAx>
        <c:axId val="91851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777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22477"/>
        <c:axId val="34744147"/>
      </c:scatterChart>
      <c:valAx>
        <c:axId val="495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147"/>
        <c:crossesAt val="0"/>
        <c:crossBetween val="midCat"/>
      </c:valAx>
      <c:valAx>
        <c:axId val="3474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