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569826"/>
        <c:axId val="91111958"/>
      </c:scatterChart>
      <c:valAx>
        <c:axId val="3856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58"/>
        <c:crossesAt val="0"/>
        <c:crossBetween val="midCat"/>
      </c:valAx>
      <c:valAx>
        <c:axId val="91111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32916"/>
        <c:axId val="48923691"/>
      </c:scatterChart>
      <c:valAx>
        <c:axId val="5453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691"/>
        <c:crossesAt val="0"/>
        <c:crossBetween val="midCat"/>
      </c:valAx>
      <c:valAx>
        <c:axId val="48923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67738"/>
        <c:axId val="64046383"/>
      </c:scatterChart>
      <c:valAx>
        <c:axId val="822677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383"/>
        <c:crossesAt val="0"/>
        <c:crossBetween val="midCat"/>
        <c:majorUnit val="10"/>
      </c:valAx>
      <c:valAx>
        <c:axId val="64046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395340"/>
        <c:axId val="7627280"/>
      </c:scatterChart>
      <c:valAx>
        <c:axId val="413953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0"/>
        <c:crossesAt val="0"/>
        <c:crossBetween val="midCat"/>
      </c:valAx>
      <c:valAx>
        <c:axId val="76272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74364"/>
        <c:axId val="58436313"/>
      </c:scatterChart>
      <c:valAx>
        <c:axId val="482743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313"/>
        <c:crossesAt val="0"/>
        <c:crossBetween val="midCat"/>
      </c:valAx>
      <c:valAx>
        <c:axId val="584363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