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67958"/>
        <c:axId val="5280192"/>
      </c:scatterChart>
      <c:valAx>
        <c:axId val="83679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92"/>
        <c:crossBetween val="midCat"/>
      </c:valAx>
      <c:valAx>
        <c:axId val="52801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22244"/>
        <c:axId val="91731230"/>
      </c:scatterChart>
      <c:valAx>
        <c:axId val="3412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230"/>
        <c:crossesAt val="0"/>
        <c:crossBetween val="midCat"/>
      </c:valAx>
      <c:valAx>
        <c:axId val="9173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