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14739"/>
        <c:axId val="49596485"/>
      </c:barChart>
      <c:catAx>
        <c:axId val="5081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6485"/>
        <c:auto val="1"/>
        <c:lblAlgn val="ctr"/>
        <c:lblOffset val="100"/>
        <c:noMultiLvlLbl val="0"/>
      </c:catAx>
      <c:valAx>
        <c:axId val="49596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4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97540"/>
        <c:axId val="76025307"/>
      </c:scatterChart>
      <c:valAx>
        <c:axId val="441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307"/>
        <c:crossesAt val="0"/>
        <c:crossBetween val="midCat"/>
      </c:valAx>
      <c:valAx>
        <c:axId val="760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