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8945"/>
        <c:axId val="83671437"/>
      </c:scatterChart>
      <c:valAx>
        <c:axId val="1198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37"/>
        <c:crossBetween val="midCat"/>
      </c:valAx>
      <c:valAx>
        <c:axId val="83671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33925"/>
        <c:axId val="76938331"/>
      </c:scatterChart>
      <c:valAx>
        <c:axId val="8273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331"/>
        <c:crossesAt val="0"/>
        <c:crossBetween val="midCat"/>
      </c:valAx>
      <c:valAx>
        <c:axId val="769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