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49348"/>
        <c:axId val="61699073"/>
      </c:scatterChart>
      <c:valAx>
        <c:axId val="10649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073"/>
        <c:crossBetween val="midCat"/>
      </c:valAx>
      <c:valAx>
        <c:axId val="61699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91385"/>
        <c:axId val="97901971"/>
      </c:scatterChart>
      <c:valAx>
        <c:axId val="170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971"/>
        <c:crossesAt val="0"/>
        <c:crossBetween val="midCat"/>
      </c:valAx>
      <c:valAx>
        <c:axId val="979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