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19139"/>
        <c:axId val="30720323"/>
      </c:barChart>
      <c:catAx>
        <c:axId val="33219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20323"/>
        <c:auto val="1"/>
        <c:lblAlgn val="ctr"/>
        <c:lblOffset val="100"/>
        <c:noMultiLvlLbl val="0"/>
      </c:catAx>
      <c:valAx>
        <c:axId val="30720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191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873"/>
        <c:axId val="22661766"/>
      </c:scatterChart>
      <c:valAx>
        <c:axId val="47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66"/>
        <c:crossesAt val="0"/>
        <c:crossBetween val="midCat"/>
      </c:valAx>
      <c:valAx>
        <c:axId val="226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