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968156"/>
        <c:axId val="21198155"/>
      </c:scatterChart>
      <c:valAx>
        <c:axId val="7396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155"/>
        <c:crossesAt val="0"/>
        <c:crossBetween val="midCat"/>
      </c:valAx>
      <c:valAx>
        <c:axId val="211981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1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361190"/>
        <c:axId val="72155696"/>
      </c:scatterChart>
      <c:valAx>
        <c:axId val="8136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696"/>
        <c:crossesAt val="0"/>
        <c:crossBetween val="midCat"/>
      </c:valAx>
      <c:valAx>
        <c:axId val="721556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200044"/>
        <c:axId val="41487608"/>
      </c:scatterChart>
      <c:valAx>
        <c:axId val="192000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608"/>
        <c:crossesAt val="0"/>
        <c:crossBetween val="midCat"/>
        <c:majorUnit val="10"/>
      </c:valAx>
      <c:valAx>
        <c:axId val="414876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736143"/>
        <c:axId val="39577339"/>
      </c:scatterChart>
      <c:valAx>
        <c:axId val="337361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339"/>
        <c:crossesAt val="0"/>
        <c:crossBetween val="midCat"/>
      </c:valAx>
      <c:valAx>
        <c:axId val="395773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807205"/>
        <c:axId val="72380770"/>
      </c:scatterChart>
      <c:valAx>
        <c:axId val="918072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770"/>
        <c:crossesAt val="0"/>
        <c:crossBetween val="midCat"/>
      </c:valAx>
      <c:valAx>
        <c:axId val="723807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