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54095"/>
        <c:axId val="16859143"/>
      </c:scatterChart>
      <c:valAx>
        <c:axId val="49254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143"/>
        <c:crossBetween val="midCat"/>
      </c:valAx>
      <c:valAx>
        <c:axId val="16859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44580"/>
        <c:axId val="8024001"/>
      </c:scatterChart>
      <c:valAx>
        <c:axId val="2914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01"/>
        <c:crossesAt val="0"/>
        <c:crossBetween val="midCat"/>
      </c:valAx>
      <c:valAx>
        <c:axId val="80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