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057463"/>
        <c:axId val="44118083"/>
      </c:scatterChart>
      <c:valAx>
        <c:axId val="29057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083"/>
        <c:crossesAt val="0"/>
        <c:crossBetween val="midCat"/>
      </c:valAx>
      <c:valAx>
        <c:axId val="441180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4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766669"/>
        <c:axId val="9805535"/>
      </c:scatterChart>
      <c:valAx>
        <c:axId val="92766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35"/>
        <c:crossesAt val="0"/>
        <c:crossBetween val="midCat"/>
      </c:valAx>
      <c:valAx>
        <c:axId val="98055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515472"/>
        <c:axId val="81841725"/>
      </c:scatterChart>
      <c:valAx>
        <c:axId val="875154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725"/>
        <c:crossesAt val="0"/>
        <c:crossBetween val="midCat"/>
        <c:majorUnit val="10"/>
      </c:valAx>
      <c:valAx>
        <c:axId val="818417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995477"/>
        <c:axId val="13959325"/>
      </c:scatterChart>
      <c:valAx>
        <c:axId val="669954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325"/>
        <c:crossesAt val="0"/>
        <c:crossBetween val="midCat"/>
      </c:valAx>
      <c:valAx>
        <c:axId val="139593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304622"/>
        <c:axId val="61393451"/>
      </c:scatterChart>
      <c:valAx>
        <c:axId val="913046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451"/>
        <c:crossesAt val="0"/>
        <c:crossBetween val="midCat"/>
      </c:valAx>
      <c:valAx>
        <c:axId val="613934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