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16151"/>
        <c:axId val="27515628"/>
      </c:scatterChart>
      <c:valAx>
        <c:axId val="17516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628"/>
        <c:crossBetween val="midCat"/>
      </c:valAx>
      <c:valAx>
        <c:axId val="27515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94237"/>
        <c:axId val="54443445"/>
      </c:scatterChart>
      <c:valAx>
        <c:axId val="266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445"/>
        <c:crossesAt val="0"/>
        <c:crossBetween val="midCat"/>
      </c:valAx>
      <c:valAx>
        <c:axId val="544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