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15516"/>
        <c:axId val="67896839"/>
      </c:barChart>
      <c:catAx>
        <c:axId val="96915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6839"/>
        <c:auto val="1"/>
        <c:lblAlgn val="ctr"/>
        <c:lblOffset val="100"/>
        <c:noMultiLvlLbl val="0"/>
      </c:catAx>
      <c:valAx>
        <c:axId val="67896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5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58270"/>
        <c:axId val="98243768"/>
      </c:scatterChart>
      <c:valAx>
        <c:axId val="399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68"/>
        <c:crossesAt val="0"/>
        <c:crossBetween val="midCat"/>
      </c:valAx>
      <c:valAx>
        <c:axId val="982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