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05438"/>
        <c:axId val="78319894"/>
      </c:barChart>
      <c:catAx>
        <c:axId val="45805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19894"/>
        <c:auto val="1"/>
        <c:lblAlgn val="ctr"/>
        <c:lblOffset val="100"/>
        <c:noMultiLvlLbl val="0"/>
      </c:catAx>
      <c:valAx>
        <c:axId val="78319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05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617584"/>
        <c:axId val="26074463"/>
      </c:scatterChart>
      <c:valAx>
        <c:axId val="9661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463"/>
        <c:crossesAt val="0"/>
        <c:crossBetween val="midCat"/>
      </c:valAx>
      <c:valAx>
        <c:axId val="260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