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83575"/>
        <c:axId val="94210998"/>
      </c:scatterChart>
      <c:valAx>
        <c:axId val="88183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998"/>
        <c:crossBetween val="midCat"/>
      </c:valAx>
      <c:valAx>
        <c:axId val="94210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77967"/>
        <c:axId val="28802534"/>
      </c:scatterChart>
      <c:valAx>
        <c:axId val="1487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534"/>
        <c:crossesAt val="0"/>
        <c:crossBetween val="midCat"/>
      </c:valAx>
      <c:valAx>
        <c:axId val="2880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