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448891"/>
        <c:axId val="71493035"/>
      </c:scatterChart>
      <c:valAx>
        <c:axId val="3844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35"/>
        <c:crossesAt val="0"/>
        <c:crossBetween val="midCat"/>
      </c:valAx>
      <c:valAx>
        <c:axId val="714930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8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50125"/>
        <c:axId val="35377259"/>
      </c:scatterChart>
      <c:valAx>
        <c:axId val="3365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259"/>
        <c:crossesAt val="0"/>
        <c:crossBetween val="midCat"/>
      </c:valAx>
      <c:valAx>
        <c:axId val="353772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95493"/>
        <c:axId val="15079045"/>
      </c:scatterChart>
      <c:valAx>
        <c:axId val="505954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045"/>
        <c:crossesAt val="0"/>
        <c:crossBetween val="midCat"/>
        <c:majorUnit val="10"/>
      </c:valAx>
      <c:valAx>
        <c:axId val="150790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0027"/>
        <c:axId val="6536549"/>
      </c:scatterChart>
      <c:valAx>
        <c:axId val="99800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49"/>
        <c:crossesAt val="0"/>
        <c:crossBetween val="midCat"/>
      </c:valAx>
      <c:valAx>
        <c:axId val="6536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666048"/>
        <c:axId val="20755752"/>
      </c:scatterChart>
      <c:valAx>
        <c:axId val="40666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752"/>
        <c:crossesAt val="0"/>
        <c:crossBetween val="midCat"/>
      </c:valAx>
      <c:valAx>
        <c:axId val="207557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