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656067"/>
        <c:axId val="95622156"/>
      </c:scatterChart>
      <c:valAx>
        <c:axId val="566560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156"/>
        <c:crossBetween val="midCat"/>
      </c:valAx>
      <c:valAx>
        <c:axId val="956221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0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14329"/>
        <c:axId val="50075342"/>
      </c:scatterChart>
      <c:valAx>
        <c:axId val="6691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342"/>
        <c:crossesAt val="0"/>
        <c:crossBetween val="midCat"/>
      </c:valAx>
      <c:valAx>
        <c:axId val="5007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