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407130"/>
        <c:axId val="96572695"/>
      </c:scatterChart>
      <c:valAx>
        <c:axId val="1340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572695"/>
        <c:crossesAt val="0"/>
        <c:crossBetween val="midCat"/>
      </c:valAx>
      <c:valAx>
        <c:axId val="96572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407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