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27558"/>
        <c:axId val="59241013"/>
      </c:scatterChart>
      <c:valAx>
        <c:axId val="47227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013"/>
        <c:crossBetween val="midCat"/>
      </c:valAx>
      <c:valAx>
        <c:axId val="59241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12309"/>
        <c:axId val="22554286"/>
      </c:scatterChart>
      <c:valAx>
        <c:axId val="9671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286"/>
        <c:crossesAt val="0"/>
        <c:crossBetween val="midCat"/>
      </c:valAx>
      <c:valAx>
        <c:axId val="225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