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846713"/>
        <c:axId val="74186032"/>
      </c:scatterChart>
      <c:valAx>
        <c:axId val="9846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6032"/>
        <c:crossesAt val="0"/>
        <c:crossBetween val="midCat"/>
      </c:valAx>
      <c:valAx>
        <c:axId val="7418603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71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9502428"/>
        <c:axId val="97024293"/>
      </c:scatterChart>
      <c:valAx>
        <c:axId val="69502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4293"/>
        <c:crossesAt val="0"/>
        <c:crossBetween val="midCat"/>
      </c:valAx>
      <c:valAx>
        <c:axId val="9702429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24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8839599"/>
        <c:axId val="52924976"/>
      </c:scatterChart>
      <c:valAx>
        <c:axId val="4883959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4976"/>
        <c:crossesAt val="0"/>
        <c:crossBetween val="midCat"/>
        <c:majorUnit val="10"/>
      </c:valAx>
      <c:valAx>
        <c:axId val="5292497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95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4234594"/>
        <c:axId val="11878160"/>
      </c:scatterChart>
      <c:valAx>
        <c:axId val="5423459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8160"/>
        <c:crossesAt val="0"/>
        <c:crossBetween val="midCat"/>
      </c:valAx>
      <c:valAx>
        <c:axId val="1187816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45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9392752"/>
        <c:axId val="18201801"/>
      </c:scatterChart>
      <c:valAx>
        <c:axId val="7939275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1801"/>
        <c:crossesAt val="0"/>
        <c:crossBetween val="midCat"/>
      </c:valAx>
      <c:valAx>
        <c:axId val="1820180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27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