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992653"/>
        <c:axId val="81080999"/>
      </c:scatterChart>
      <c:valAx>
        <c:axId val="959926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999"/>
        <c:crossBetween val="midCat"/>
      </c:valAx>
      <c:valAx>
        <c:axId val="810809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6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33074"/>
        <c:axId val="81467919"/>
      </c:scatterChart>
      <c:valAx>
        <c:axId val="1273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919"/>
        <c:crossesAt val="0"/>
        <c:crossBetween val="midCat"/>
      </c:valAx>
      <c:valAx>
        <c:axId val="8146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