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860913"/>
        <c:axId val="94348144"/>
      </c:barChart>
      <c:catAx>
        <c:axId val="56860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48144"/>
        <c:auto val="1"/>
        <c:lblAlgn val="ctr"/>
        <c:lblOffset val="100"/>
        <c:noMultiLvlLbl val="0"/>
      </c:catAx>
      <c:valAx>
        <c:axId val="94348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609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51860"/>
        <c:axId val="19945420"/>
      </c:scatterChart>
      <c:valAx>
        <c:axId val="5965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420"/>
        <c:crossesAt val="0"/>
        <c:crossBetween val="midCat"/>
      </c:valAx>
      <c:valAx>
        <c:axId val="199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