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005953"/>
        <c:axId val="58256583"/>
      </c:scatterChart>
      <c:valAx>
        <c:axId val="440059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583"/>
        <c:crossBetween val="midCat"/>
      </c:valAx>
      <c:valAx>
        <c:axId val="582565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59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0463"/>
        <c:axId val="62245998"/>
      </c:scatterChart>
      <c:valAx>
        <c:axId val="24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998"/>
        <c:crossesAt val="0"/>
        <c:crossBetween val="midCat"/>
      </c:valAx>
      <c:valAx>
        <c:axId val="6224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