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282637"/>
        <c:axId val="24455373"/>
      </c:scatterChart>
      <c:valAx>
        <c:axId val="2928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373"/>
        <c:crossesAt val="0"/>
        <c:crossBetween val="midCat"/>
      </c:valAx>
      <c:valAx>
        <c:axId val="244553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6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7594"/>
        <c:axId val="72292044"/>
      </c:scatterChart>
      <c:valAx>
        <c:axId val="859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044"/>
        <c:crossesAt val="0"/>
        <c:crossBetween val="midCat"/>
      </c:valAx>
      <c:valAx>
        <c:axId val="722920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09666"/>
        <c:axId val="69863946"/>
      </c:scatterChart>
      <c:valAx>
        <c:axId val="31309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946"/>
        <c:crossesAt val="0"/>
        <c:crossBetween val="midCat"/>
        <c:majorUnit val="10"/>
      </c:valAx>
      <c:valAx>
        <c:axId val="698639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652800"/>
        <c:axId val="9267334"/>
      </c:scatterChart>
      <c:valAx>
        <c:axId val="416528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4"/>
        <c:crossesAt val="0"/>
        <c:crossBetween val="midCat"/>
      </c:valAx>
      <c:valAx>
        <c:axId val="92673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3993"/>
        <c:axId val="95339817"/>
      </c:scatterChart>
      <c:valAx>
        <c:axId val="7053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817"/>
        <c:crossesAt val="0"/>
        <c:crossBetween val="midCat"/>
      </c:valAx>
      <c:valAx>
        <c:axId val="95339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