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1109"/>
        <c:axId val="8337954"/>
      </c:scatterChart>
      <c:valAx>
        <c:axId val="3191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54"/>
        <c:crossBetween val="midCat"/>
      </c:valAx>
      <c:valAx>
        <c:axId val="8337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7603"/>
        <c:axId val="80798940"/>
      </c:scatterChart>
      <c:valAx>
        <c:axId val="211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940"/>
        <c:crossesAt val="0"/>
        <c:crossBetween val="midCat"/>
      </c:valAx>
      <c:valAx>
        <c:axId val="807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