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93507"/>
        <c:axId val="64491091"/>
      </c:scatterChart>
      <c:valAx>
        <c:axId val="79693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91"/>
        <c:crossBetween val="midCat"/>
      </c:valAx>
      <c:valAx>
        <c:axId val="64491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64468"/>
        <c:axId val="29484876"/>
      </c:scatterChart>
      <c:valAx>
        <c:axId val="3506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876"/>
        <c:crossesAt val="0"/>
        <c:crossBetween val="midCat"/>
      </c:valAx>
      <c:valAx>
        <c:axId val="294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