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95465"/>
        <c:axId val="44787585"/>
      </c:scatterChart>
      <c:valAx>
        <c:axId val="91795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585"/>
        <c:crossBetween val="midCat"/>
      </c:valAx>
      <c:valAx>
        <c:axId val="44787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77076"/>
        <c:axId val="26316556"/>
      </c:scatterChart>
      <c:valAx>
        <c:axId val="254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556"/>
        <c:crossesAt val="0"/>
        <c:crossBetween val="midCat"/>
      </c:valAx>
      <c:valAx>
        <c:axId val="263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