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6731180"/>
        <c:axId val="92557881"/>
      </c:barChart>
      <c:catAx>
        <c:axId val="267311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557881"/>
        <c:auto val="1"/>
        <c:lblAlgn val="ctr"/>
        <c:lblOffset val="100"/>
        <c:noMultiLvlLbl val="0"/>
      </c:catAx>
      <c:valAx>
        <c:axId val="925578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73118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197212"/>
        <c:axId val="27391632"/>
      </c:scatterChart>
      <c:valAx>
        <c:axId val="62197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1632"/>
        <c:crossesAt val="0"/>
        <c:crossBetween val="midCat"/>
      </c:valAx>
      <c:valAx>
        <c:axId val="2739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7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