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84124"/>
        <c:axId val="30688707"/>
      </c:scatterChart>
      <c:valAx>
        <c:axId val="288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707"/>
        <c:crossesAt val="0"/>
        <c:crossBetween val="midCat"/>
      </c:valAx>
      <c:valAx>
        <c:axId val="306887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23704"/>
        <c:axId val="67508275"/>
      </c:scatterChart>
      <c:valAx>
        <c:axId val="822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275"/>
        <c:crossesAt val="0"/>
        <c:crossBetween val="midCat"/>
      </c:valAx>
      <c:valAx>
        <c:axId val="675082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469333"/>
        <c:axId val="95148599"/>
      </c:scatterChart>
      <c:valAx>
        <c:axId val="234693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599"/>
        <c:crossesAt val="0"/>
        <c:crossBetween val="midCat"/>
        <c:majorUnit val="10"/>
      </c:valAx>
      <c:valAx>
        <c:axId val="951485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99624"/>
        <c:axId val="56758099"/>
      </c:scatterChart>
      <c:valAx>
        <c:axId val="53996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099"/>
        <c:crossesAt val="0"/>
        <c:crossBetween val="midCat"/>
      </c:valAx>
      <c:valAx>
        <c:axId val="567580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460584"/>
        <c:axId val="50665348"/>
      </c:scatterChart>
      <c:valAx>
        <c:axId val="374605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348"/>
        <c:crossesAt val="0"/>
        <c:crossBetween val="midCat"/>
      </c:valAx>
      <c:valAx>
        <c:axId val="506653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