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97043"/>
        <c:axId val="77900341"/>
      </c:scatterChart>
      <c:valAx>
        <c:axId val="29097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41"/>
        <c:crossBetween val="midCat"/>
      </c:valAx>
      <c:valAx>
        <c:axId val="7790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5426"/>
        <c:axId val="3171962"/>
      </c:scatterChart>
      <c:valAx>
        <c:axId val="6194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2"/>
        <c:crossesAt val="0"/>
        <c:crossBetween val="midCat"/>
      </c:valAx>
      <c:valAx>
        <c:axId val="31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