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53415582"/>
        <c:axId val="663511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71090320"/>
        <c:axId val="14693131"/>
      </c:scatterChart>
      <c:valAx>
        <c:axId val="53415582"/>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351125"/>
        <c:crossesAt val="0"/>
        <c:crossBetween val="midCat"/>
      </c:valAx>
      <c:valAx>
        <c:axId val="663511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3415582"/>
        <c:crossesAt val="0"/>
        <c:crossBetween val="midCat"/>
      </c:valAx>
      <c:valAx>
        <c:axId val="710903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693131"/>
        <c:crossBetween val="midCat"/>
      </c:valAx>
      <c:valAx>
        <c:axId val="146931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0903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38218363"/>
        <c:axId val="912951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59242933"/>
        <c:axId val="51208080"/>
      </c:scatterChart>
      <c:valAx>
        <c:axId val="382183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1295198"/>
        <c:crossesAt val="0"/>
        <c:crossBetween val="midCat"/>
      </c:valAx>
      <c:valAx>
        <c:axId val="912951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218363"/>
        <c:crossesAt val="0"/>
        <c:crossBetween val="midCat"/>
      </c:valAx>
      <c:valAx>
        <c:axId val="592429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208080"/>
        <c:crossBetween val="midCat"/>
      </c:valAx>
      <c:valAx>
        <c:axId val="5120808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924293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95801945"/>
        <c:axId val="92967551"/>
      </c:lineChart>
      <c:catAx>
        <c:axId val="95801945"/>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92967551"/>
        <c:crossesAt val="0"/>
        <c:auto val="1"/>
        <c:lblAlgn val="ctr"/>
        <c:lblOffset val="100"/>
        <c:noMultiLvlLbl val="0"/>
      </c:catAx>
      <c:valAx>
        <c:axId val="9296755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95801945"/>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