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50686"/>
        <c:axId val="36018871"/>
      </c:barChart>
      <c:catAx>
        <c:axId val="326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871"/>
        <c:auto val="1"/>
        <c:lblAlgn val="ctr"/>
        <c:lblOffset val="100"/>
        <c:noMultiLvlLbl val="0"/>
      </c:catAx>
      <c:valAx>
        <c:axId val="360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4073"/>
        <c:axId val="89081752"/>
      </c:barChart>
      <c:catAx>
        <c:axId val="5219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52"/>
        <c:auto val="1"/>
        <c:lblAlgn val="ctr"/>
        <c:lblOffset val="100"/>
        <c:noMultiLvlLbl val="0"/>
      </c:catAx>
      <c:valAx>
        <c:axId val="890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23118"/>
        <c:axId val="93224446"/>
      </c:barChart>
      <c:catAx>
        <c:axId val="901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446"/>
        <c:auto val="1"/>
        <c:lblAlgn val="ctr"/>
        <c:lblOffset val="100"/>
        <c:noMultiLvlLbl val="0"/>
      </c:catAx>
      <c:valAx>
        <c:axId val="932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42455"/>
        <c:axId val="49171001"/>
      </c:barChart>
      <c:catAx>
        <c:axId val="964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001"/>
        <c:auto val="1"/>
        <c:lblAlgn val="ctr"/>
        <c:lblOffset val="100"/>
        <c:noMultiLvlLbl val="0"/>
      </c:catAx>
      <c:valAx>
        <c:axId val="491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11149"/>
        <c:axId val="62599321"/>
      </c:barChart>
      <c:catAx>
        <c:axId val="6241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321"/>
        <c:auto val="1"/>
        <c:lblAlgn val="ctr"/>
        <c:lblOffset val="100"/>
        <c:noMultiLvlLbl val="0"/>
      </c:catAx>
      <c:valAx>
        <c:axId val="625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58676"/>
        <c:axId val="43804184"/>
      </c:barChart>
      <c:catAx>
        <c:axId val="1445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184"/>
        <c:auto val="1"/>
        <c:lblAlgn val="ctr"/>
        <c:lblOffset val="100"/>
        <c:noMultiLvlLbl val="0"/>
      </c:catAx>
      <c:valAx>
        <c:axId val="438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9724"/>
        <c:axId val="58581516"/>
      </c:barChart>
      <c:catAx>
        <c:axId val="180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516"/>
        <c:auto val="1"/>
        <c:lblAlgn val="ctr"/>
        <c:lblOffset val="100"/>
        <c:noMultiLvlLbl val="0"/>
      </c:catAx>
      <c:valAx>
        <c:axId val="585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76406"/>
        <c:axId val="97863989"/>
      </c:barChart>
      <c:catAx>
        <c:axId val="990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989"/>
        <c:auto val="1"/>
        <c:lblAlgn val="ctr"/>
        <c:lblOffset val="100"/>
        <c:noMultiLvlLbl val="0"/>
      </c:catAx>
      <c:valAx>
        <c:axId val="978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86602"/>
        <c:axId val="67520128"/>
      </c:barChart>
      <c:catAx>
        <c:axId val="341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128"/>
        <c:auto val="1"/>
        <c:lblAlgn val="ctr"/>
        <c:lblOffset val="100"/>
        <c:noMultiLvlLbl val="0"/>
      </c:catAx>
      <c:valAx>
        <c:axId val="675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9961"/>
        <c:axId val="94860754"/>
      </c:barChart>
      <c:catAx>
        <c:axId val="4494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54"/>
        <c:auto val="1"/>
        <c:lblAlgn val="ctr"/>
        <c:lblOffset val="100"/>
        <c:noMultiLvlLbl val="0"/>
      </c:catAx>
      <c:valAx>
        <c:axId val="948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12187"/>
        <c:axId val="55765092"/>
      </c:barChart>
      <c:catAx>
        <c:axId val="8851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092"/>
        <c:auto val="1"/>
        <c:lblAlgn val="ctr"/>
        <c:lblOffset val="100"/>
        <c:noMultiLvlLbl val="0"/>
      </c:catAx>
      <c:valAx>
        <c:axId val="557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6977"/>
        <c:axId val="38472636"/>
      </c:barChart>
      <c:catAx>
        <c:axId val="214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636"/>
        <c:auto val="1"/>
        <c:lblAlgn val="ctr"/>
        <c:lblOffset val="100"/>
        <c:noMultiLvlLbl val="0"/>
      </c:catAx>
      <c:valAx>
        <c:axId val="384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33870"/>
        <c:axId val="78725175"/>
      </c:barChart>
      <c:catAx>
        <c:axId val="3873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175"/>
        <c:auto val="1"/>
        <c:lblAlgn val="ctr"/>
        <c:lblOffset val="100"/>
        <c:noMultiLvlLbl val="0"/>
      </c:catAx>
      <c:valAx>
        <c:axId val="787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57505"/>
        <c:axId val="79593228"/>
      </c:barChart>
      <c:catAx>
        <c:axId val="2265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228"/>
        <c:auto val="1"/>
        <c:lblAlgn val="ctr"/>
        <c:lblOffset val="100"/>
        <c:noMultiLvlLbl val="0"/>
      </c:catAx>
      <c:valAx>
        <c:axId val="795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5387"/>
        <c:axId val="71650286"/>
      </c:barChart>
      <c:catAx>
        <c:axId val="54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286"/>
        <c:auto val="1"/>
        <c:lblAlgn val="ctr"/>
        <c:lblOffset val="100"/>
        <c:noMultiLvlLbl val="0"/>
      </c:catAx>
      <c:valAx>
        <c:axId val="716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37364"/>
        <c:axId val="50199622"/>
      </c:barChart>
      <c:catAx>
        <c:axId val="376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622"/>
        <c:auto val="1"/>
        <c:lblAlgn val="ctr"/>
        <c:lblOffset val="100"/>
        <c:noMultiLvlLbl val="0"/>
      </c:catAx>
      <c:valAx>
        <c:axId val="501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63900"/>
        <c:axId val="77598275"/>
      </c:barChart>
      <c:catAx>
        <c:axId val="8206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275"/>
        <c:auto val="1"/>
        <c:lblAlgn val="ctr"/>
        <c:lblOffset val="100"/>
        <c:noMultiLvlLbl val="0"/>
      </c:catAx>
      <c:valAx>
        <c:axId val="775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36505"/>
        <c:axId val="27592624"/>
      </c:barChart>
      <c:catAx>
        <c:axId val="883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624"/>
        <c:auto val="1"/>
        <c:lblAlgn val="ctr"/>
        <c:lblOffset val="100"/>
        <c:noMultiLvlLbl val="0"/>
      </c:catAx>
      <c:valAx>
        <c:axId val="275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