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7922"/>
        <c:axId val="8026987"/>
      </c:scatterChart>
      <c:valAx>
        <c:axId val="4539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7"/>
        <c:crossesAt val="0"/>
        <c:crossBetween val="midCat"/>
      </c:valAx>
      <c:valAx>
        <c:axId val="802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9507"/>
        <c:axId val="18552721"/>
      </c:scatterChart>
      <c:valAx>
        <c:axId val="451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721"/>
        <c:crossesAt val="0"/>
        <c:crossBetween val="midCat"/>
      </c:valAx>
      <c:valAx>
        <c:axId val="1855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0188"/>
        <c:axId val="91969355"/>
      </c:scatterChart>
      <c:valAx>
        <c:axId val="6663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55"/>
        <c:crossesAt val="0"/>
        <c:crossBetween val="midCat"/>
      </c:valAx>
      <c:valAx>
        <c:axId val="9196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8714"/>
        <c:axId val="61648629"/>
      </c:scatterChart>
      <c:valAx>
        <c:axId val="3814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29"/>
        <c:crossesAt val="0"/>
        <c:crossBetween val="midCat"/>
      </c:valAx>
      <c:valAx>
        <c:axId val="6164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