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73828"/>
        <c:axId val="81063319"/>
      </c:barChart>
      <c:catAx>
        <c:axId val="9277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319"/>
        <c:auto val="1"/>
        <c:lblAlgn val="ctr"/>
        <c:lblOffset val="100"/>
        <c:noMultiLvlLbl val="0"/>
      </c:catAx>
      <c:valAx>
        <c:axId val="810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59545"/>
        <c:axId val="13594403"/>
      </c:barChart>
      <c:catAx>
        <c:axId val="370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403"/>
        <c:auto val="1"/>
        <c:lblAlgn val="ctr"/>
        <c:lblOffset val="100"/>
        <c:noMultiLvlLbl val="0"/>
      </c:catAx>
      <c:valAx>
        <c:axId val="135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94264"/>
        <c:axId val="14548354"/>
      </c:barChart>
      <c:catAx>
        <c:axId val="876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354"/>
        <c:auto val="1"/>
        <c:lblAlgn val="ctr"/>
        <c:lblOffset val="100"/>
        <c:noMultiLvlLbl val="0"/>
      </c:catAx>
      <c:valAx>
        <c:axId val="145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30156"/>
        <c:axId val="83106483"/>
      </c:barChart>
      <c:catAx>
        <c:axId val="633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483"/>
        <c:auto val="1"/>
        <c:lblAlgn val="ctr"/>
        <c:lblOffset val="100"/>
        <c:noMultiLvlLbl val="0"/>
      </c:catAx>
      <c:valAx>
        <c:axId val="831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97366"/>
        <c:axId val="51983466"/>
      </c:barChart>
      <c:catAx>
        <c:axId val="7049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466"/>
        <c:auto val="1"/>
        <c:lblAlgn val="ctr"/>
        <c:lblOffset val="100"/>
        <c:noMultiLvlLbl val="0"/>
      </c:catAx>
      <c:valAx>
        <c:axId val="519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14804"/>
        <c:axId val="48195860"/>
      </c:barChart>
      <c:catAx>
        <c:axId val="1501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860"/>
        <c:auto val="1"/>
        <c:lblAlgn val="ctr"/>
        <c:lblOffset val="100"/>
        <c:noMultiLvlLbl val="0"/>
      </c:catAx>
      <c:valAx>
        <c:axId val="481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1518"/>
        <c:axId val="98812429"/>
      </c:barChart>
      <c:catAx>
        <c:axId val="896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429"/>
        <c:auto val="1"/>
        <c:lblAlgn val="ctr"/>
        <c:lblOffset val="100"/>
        <c:noMultiLvlLbl val="0"/>
      </c:catAx>
      <c:valAx>
        <c:axId val="988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05694"/>
        <c:axId val="63435936"/>
      </c:barChart>
      <c:catAx>
        <c:axId val="6090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936"/>
        <c:auto val="1"/>
        <c:lblAlgn val="ctr"/>
        <c:lblOffset val="100"/>
        <c:noMultiLvlLbl val="0"/>
      </c:catAx>
      <c:valAx>
        <c:axId val="634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72952"/>
        <c:axId val="11244073"/>
      </c:barChart>
      <c:catAx>
        <c:axId val="7907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073"/>
        <c:auto val="1"/>
        <c:lblAlgn val="ctr"/>
        <c:lblOffset val="100"/>
        <c:noMultiLvlLbl val="0"/>
      </c:catAx>
      <c:valAx>
        <c:axId val="112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93513"/>
        <c:axId val="58112090"/>
      </c:barChart>
      <c:catAx>
        <c:axId val="2889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090"/>
        <c:auto val="1"/>
        <c:lblAlgn val="ctr"/>
        <c:lblOffset val="100"/>
        <c:noMultiLvlLbl val="0"/>
      </c:catAx>
      <c:valAx>
        <c:axId val="581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1200"/>
        <c:axId val="62420961"/>
      </c:barChart>
      <c:catAx>
        <c:axId val="674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961"/>
        <c:auto val="1"/>
        <c:lblAlgn val="ctr"/>
        <c:lblOffset val="100"/>
        <c:noMultiLvlLbl val="0"/>
      </c:catAx>
      <c:valAx>
        <c:axId val="624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3555"/>
        <c:axId val="18026568"/>
      </c:barChart>
      <c:catAx>
        <c:axId val="5024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568"/>
        <c:auto val="1"/>
        <c:lblAlgn val="ctr"/>
        <c:lblOffset val="100"/>
        <c:noMultiLvlLbl val="0"/>
      </c:catAx>
      <c:valAx>
        <c:axId val="180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2923"/>
        <c:axId val="23364142"/>
      </c:barChart>
      <c:catAx>
        <c:axId val="775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142"/>
        <c:auto val="1"/>
        <c:lblAlgn val="ctr"/>
        <c:lblOffset val="100"/>
        <c:noMultiLvlLbl val="0"/>
      </c:catAx>
      <c:valAx>
        <c:axId val="233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60094"/>
        <c:axId val="18562147"/>
      </c:barChart>
      <c:catAx>
        <c:axId val="9456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147"/>
        <c:auto val="1"/>
        <c:lblAlgn val="ctr"/>
        <c:lblOffset val="100"/>
        <c:noMultiLvlLbl val="0"/>
      </c:catAx>
      <c:valAx>
        <c:axId val="185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96957"/>
        <c:axId val="3627263"/>
      </c:barChart>
      <c:catAx>
        <c:axId val="1999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63"/>
        <c:auto val="1"/>
        <c:lblAlgn val="ctr"/>
        <c:lblOffset val="100"/>
        <c:noMultiLvlLbl val="0"/>
      </c:catAx>
      <c:valAx>
        <c:axId val="36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54365"/>
        <c:axId val="45348372"/>
      </c:barChart>
      <c:catAx>
        <c:axId val="5365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372"/>
        <c:auto val="1"/>
        <c:lblAlgn val="ctr"/>
        <c:lblOffset val="100"/>
        <c:noMultiLvlLbl val="0"/>
      </c:catAx>
      <c:valAx>
        <c:axId val="453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38616"/>
        <c:axId val="17518922"/>
      </c:barChart>
      <c:catAx>
        <c:axId val="780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922"/>
        <c:auto val="1"/>
        <c:lblAlgn val="ctr"/>
        <c:lblOffset val="100"/>
        <c:noMultiLvlLbl val="0"/>
      </c:catAx>
      <c:valAx>
        <c:axId val="1751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07506"/>
        <c:axId val="51314654"/>
      </c:barChart>
      <c:catAx>
        <c:axId val="689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654"/>
        <c:auto val="1"/>
        <c:lblAlgn val="ctr"/>
        <c:lblOffset val="100"/>
        <c:noMultiLvlLbl val="0"/>
      </c:catAx>
      <c:valAx>
        <c:axId val="513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