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84737"/>
        <c:axId val="66208930"/>
      </c:scatterChart>
      <c:valAx>
        <c:axId val="9118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30"/>
        <c:crossesAt val="0"/>
        <c:crossBetween val="midCat"/>
      </c:valAx>
      <c:valAx>
        <c:axId val="6620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35552"/>
        <c:axId val="71360372"/>
      </c:scatterChart>
      <c:valAx>
        <c:axId val="4543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372"/>
        <c:crossesAt val="0"/>
        <c:crossBetween val="midCat"/>
      </c:valAx>
      <c:valAx>
        <c:axId val="7136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47537"/>
        <c:axId val="96721649"/>
      </c:scatterChart>
      <c:valAx>
        <c:axId val="2224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649"/>
        <c:crossesAt val="0"/>
        <c:crossBetween val="midCat"/>
      </c:valAx>
      <c:valAx>
        <c:axId val="9672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6540"/>
        <c:axId val="74619444"/>
      </c:scatterChart>
      <c:valAx>
        <c:axId val="6431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444"/>
        <c:crossesAt val="0"/>
        <c:crossBetween val="midCat"/>
      </c:valAx>
      <c:valAx>
        <c:axId val="7461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