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48081"/>
        <c:axId val="91824493"/>
      </c:barChart>
      <c:catAx>
        <c:axId val="8034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493"/>
        <c:auto val="1"/>
        <c:lblAlgn val="ctr"/>
        <c:lblOffset val="100"/>
        <c:noMultiLvlLbl val="0"/>
      </c:catAx>
      <c:valAx>
        <c:axId val="9182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16014"/>
        <c:axId val="15160981"/>
      </c:barChart>
      <c:catAx>
        <c:axId val="9051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981"/>
        <c:auto val="1"/>
        <c:lblAlgn val="ctr"/>
        <c:lblOffset val="100"/>
        <c:noMultiLvlLbl val="0"/>
      </c:catAx>
      <c:valAx>
        <c:axId val="1516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80422"/>
        <c:axId val="79468551"/>
      </c:barChart>
      <c:catAx>
        <c:axId val="2698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551"/>
        <c:auto val="1"/>
        <c:lblAlgn val="ctr"/>
        <c:lblOffset val="100"/>
        <c:noMultiLvlLbl val="0"/>
      </c:catAx>
      <c:valAx>
        <c:axId val="7946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4830"/>
        <c:axId val="77179987"/>
      </c:barChart>
      <c:catAx>
        <c:axId val="933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987"/>
        <c:auto val="1"/>
        <c:lblAlgn val="ctr"/>
        <c:lblOffset val="100"/>
        <c:noMultiLvlLbl val="0"/>
      </c:catAx>
      <c:valAx>
        <c:axId val="771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2019"/>
        <c:axId val="34914787"/>
      </c:barChart>
      <c:catAx>
        <c:axId val="538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787"/>
        <c:auto val="1"/>
        <c:lblAlgn val="ctr"/>
        <c:lblOffset val="100"/>
        <c:noMultiLvlLbl val="0"/>
      </c:catAx>
      <c:valAx>
        <c:axId val="349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6807"/>
        <c:axId val="38243411"/>
      </c:barChart>
      <c:catAx>
        <c:axId val="688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411"/>
        <c:auto val="1"/>
        <c:lblAlgn val="ctr"/>
        <c:lblOffset val="100"/>
        <c:noMultiLvlLbl val="0"/>
      </c:catAx>
      <c:valAx>
        <c:axId val="382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41788"/>
        <c:axId val="54957465"/>
      </c:barChart>
      <c:catAx>
        <c:axId val="8454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465"/>
        <c:auto val="1"/>
        <c:lblAlgn val="ctr"/>
        <c:lblOffset val="100"/>
        <c:noMultiLvlLbl val="0"/>
      </c:catAx>
      <c:valAx>
        <c:axId val="5495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51216"/>
        <c:axId val="29416019"/>
      </c:barChart>
      <c:catAx>
        <c:axId val="3415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019"/>
        <c:auto val="1"/>
        <c:lblAlgn val="ctr"/>
        <c:lblOffset val="100"/>
        <c:noMultiLvlLbl val="0"/>
      </c:catAx>
      <c:valAx>
        <c:axId val="2941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12004"/>
        <c:axId val="61343178"/>
      </c:barChart>
      <c:catAx>
        <c:axId val="6921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178"/>
        <c:auto val="1"/>
        <c:lblAlgn val="ctr"/>
        <c:lblOffset val="100"/>
        <c:noMultiLvlLbl val="0"/>
      </c:catAx>
      <c:valAx>
        <c:axId val="6134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13941"/>
        <c:axId val="45022347"/>
      </c:barChart>
      <c:catAx>
        <c:axId val="9401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347"/>
        <c:auto val="1"/>
        <c:lblAlgn val="ctr"/>
        <c:lblOffset val="100"/>
        <c:noMultiLvlLbl val="0"/>
      </c:catAx>
      <c:valAx>
        <c:axId val="450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28826"/>
        <c:axId val="30975619"/>
      </c:barChart>
      <c:catAx>
        <c:axId val="2082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619"/>
        <c:auto val="1"/>
        <c:lblAlgn val="ctr"/>
        <c:lblOffset val="100"/>
        <c:noMultiLvlLbl val="0"/>
      </c:catAx>
      <c:valAx>
        <c:axId val="3097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53877"/>
        <c:axId val="35898843"/>
      </c:barChart>
      <c:catAx>
        <c:axId val="8985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843"/>
        <c:auto val="1"/>
        <c:lblAlgn val="ctr"/>
        <c:lblOffset val="100"/>
        <c:noMultiLvlLbl val="0"/>
      </c:catAx>
      <c:valAx>
        <c:axId val="3589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17206"/>
        <c:axId val="94590522"/>
      </c:barChart>
      <c:catAx>
        <c:axId val="2871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522"/>
        <c:auto val="1"/>
        <c:lblAlgn val="ctr"/>
        <c:lblOffset val="100"/>
        <c:noMultiLvlLbl val="0"/>
      </c:catAx>
      <c:valAx>
        <c:axId val="945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18749"/>
        <c:axId val="94259662"/>
      </c:barChart>
      <c:catAx>
        <c:axId val="3711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662"/>
        <c:auto val="1"/>
        <c:lblAlgn val="ctr"/>
        <c:lblOffset val="100"/>
        <c:noMultiLvlLbl val="0"/>
      </c:catAx>
      <c:valAx>
        <c:axId val="942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29618"/>
        <c:axId val="38893991"/>
      </c:barChart>
      <c:catAx>
        <c:axId val="6972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991"/>
        <c:auto val="1"/>
        <c:lblAlgn val="ctr"/>
        <c:lblOffset val="100"/>
        <c:noMultiLvlLbl val="0"/>
      </c:catAx>
      <c:valAx>
        <c:axId val="3889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26892"/>
        <c:axId val="47616213"/>
      </c:barChart>
      <c:catAx>
        <c:axId val="7592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213"/>
        <c:auto val="1"/>
        <c:lblAlgn val="ctr"/>
        <c:lblOffset val="100"/>
        <c:noMultiLvlLbl val="0"/>
      </c:catAx>
      <c:valAx>
        <c:axId val="476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45468"/>
        <c:axId val="87668715"/>
      </c:barChart>
      <c:catAx>
        <c:axId val="2244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715"/>
        <c:auto val="1"/>
        <c:lblAlgn val="ctr"/>
        <c:lblOffset val="100"/>
        <c:noMultiLvlLbl val="0"/>
      </c:catAx>
      <c:valAx>
        <c:axId val="876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50557"/>
        <c:axId val="29076901"/>
      </c:barChart>
      <c:catAx>
        <c:axId val="6235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901"/>
        <c:auto val="1"/>
        <c:lblAlgn val="ctr"/>
        <c:lblOffset val="100"/>
        <c:noMultiLvlLbl val="0"/>
      </c:catAx>
      <c:valAx>
        <c:axId val="2907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