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7505"/>
        <c:axId val="9440613"/>
      </c:scatterChart>
      <c:valAx>
        <c:axId val="867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13"/>
        <c:crossesAt val="0"/>
        <c:crossBetween val="midCat"/>
      </c:valAx>
      <c:valAx>
        <c:axId val="944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91258"/>
        <c:axId val="85574255"/>
      </c:scatterChart>
      <c:valAx>
        <c:axId val="6319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255"/>
        <c:crossesAt val="0"/>
        <c:crossBetween val="midCat"/>
      </c:valAx>
      <c:valAx>
        <c:axId val="8557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63855"/>
        <c:axId val="10790938"/>
      </c:scatterChart>
      <c:valAx>
        <c:axId val="6136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938"/>
        <c:crossesAt val="0"/>
        <c:crossBetween val="midCat"/>
      </c:valAx>
      <c:valAx>
        <c:axId val="10790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59532"/>
        <c:axId val="75177364"/>
      </c:scatterChart>
      <c:valAx>
        <c:axId val="8705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364"/>
        <c:crossesAt val="0"/>
        <c:crossBetween val="midCat"/>
      </c:valAx>
      <c:valAx>
        <c:axId val="7517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