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7233"/>
        <c:axId val="50307489"/>
      </c:barChart>
      <c:catAx>
        <c:axId val="374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489"/>
        <c:auto val="1"/>
        <c:lblAlgn val="ctr"/>
        <c:lblOffset val="100"/>
        <c:noMultiLvlLbl val="0"/>
      </c:catAx>
      <c:valAx>
        <c:axId val="503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17324"/>
        <c:axId val="23366354"/>
      </c:barChart>
      <c:catAx>
        <c:axId val="892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54"/>
        <c:auto val="1"/>
        <c:lblAlgn val="ctr"/>
        <c:lblOffset val="100"/>
        <c:noMultiLvlLbl val="0"/>
      </c:catAx>
      <c:valAx>
        <c:axId val="233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45442"/>
        <c:axId val="23052316"/>
      </c:barChart>
      <c:catAx>
        <c:axId val="787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316"/>
        <c:auto val="1"/>
        <c:lblAlgn val="ctr"/>
        <c:lblOffset val="100"/>
        <c:noMultiLvlLbl val="0"/>
      </c:catAx>
      <c:valAx>
        <c:axId val="230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558"/>
        <c:axId val="96372698"/>
      </c:barChart>
      <c:catAx>
        <c:axId val="36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698"/>
        <c:auto val="1"/>
        <c:lblAlgn val="ctr"/>
        <c:lblOffset val="100"/>
        <c:noMultiLvlLbl val="0"/>
      </c:catAx>
      <c:valAx>
        <c:axId val="963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22509"/>
        <c:axId val="69933190"/>
      </c:barChart>
      <c:catAx>
        <c:axId val="748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190"/>
        <c:auto val="1"/>
        <c:lblAlgn val="ctr"/>
        <c:lblOffset val="100"/>
        <c:noMultiLvlLbl val="0"/>
      </c:catAx>
      <c:valAx>
        <c:axId val="699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59708"/>
        <c:axId val="81295723"/>
      </c:barChart>
      <c:catAx>
        <c:axId val="739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23"/>
        <c:auto val="1"/>
        <c:lblAlgn val="ctr"/>
        <c:lblOffset val="100"/>
        <c:noMultiLvlLbl val="0"/>
      </c:catAx>
      <c:valAx>
        <c:axId val="812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76090"/>
        <c:axId val="75481108"/>
      </c:barChart>
      <c:catAx>
        <c:axId val="482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108"/>
        <c:auto val="1"/>
        <c:lblAlgn val="ctr"/>
        <c:lblOffset val="100"/>
        <c:noMultiLvlLbl val="0"/>
      </c:catAx>
      <c:valAx>
        <c:axId val="754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8950"/>
        <c:axId val="87110042"/>
      </c:barChart>
      <c:catAx>
        <c:axId val="973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042"/>
        <c:auto val="1"/>
        <c:lblAlgn val="ctr"/>
        <c:lblOffset val="100"/>
        <c:noMultiLvlLbl val="0"/>
      </c:catAx>
      <c:valAx>
        <c:axId val="871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12189"/>
        <c:axId val="26471426"/>
      </c:barChart>
      <c:catAx>
        <c:axId val="908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26"/>
        <c:auto val="1"/>
        <c:lblAlgn val="ctr"/>
        <c:lblOffset val="100"/>
        <c:noMultiLvlLbl val="0"/>
      </c:catAx>
      <c:valAx>
        <c:axId val="264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78038"/>
        <c:axId val="79022162"/>
      </c:barChart>
      <c:catAx>
        <c:axId val="840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162"/>
        <c:auto val="1"/>
        <c:lblAlgn val="ctr"/>
        <c:lblOffset val="100"/>
        <c:noMultiLvlLbl val="0"/>
      </c:catAx>
      <c:valAx>
        <c:axId val="790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84316"/>
        <c:axId val="54682391"/>
      </c:barChart>
      <c:catAx>
        <c:axId val="672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391"/>
        <c:auto val="1"/>
        <c:lblAlgn val="ctr"/>
        <c:lblOffset val="100"/>
        <c:noMultiLvlLbl val="0"/>
      </c:catAx>
      <c:valAx>
        <c:axId val="546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9430"/>
        <c:axId val="64281299"/>
      </c:barChart>
      <c:catAx>
        <c:axId val="998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99"/>
        <c:auto val="1"/>
        <c:lblAlgn val="ctr"/>
        <c:lblOffset val="100"/>
        <c:noMultiLvlLbl val="0"/>
      </c:catAx>
      <c:valAx>
        <c:axId val="642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26893"/>
        <c:axId val="86391642"/>
      </c:barChart>
      <c:catAx>
        <c:axId val="242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642"/>
        <c:auto val="1"/>
        <c:lblAlgn val="ctr"/>
        <c:lblOffset val="100"/>
        <c:noMultiLvlLbl val="0"/>
      </c:catAx>
      <c:valAx>
        <c:axId val="863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3156"/>
        <c:axId val="31921553"/>
      </c:barChart>
      <c:catAx>
        <c:axId val="127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53"/>
        <c:auto val="1"/>
        <c:lblAlgn val="ctr"/>
        <c:lblOffset val="100"/>
        <c:noMultiLvlLbl val="0"/>
      </c:catAx>
      <c:valAx>
        <c:axId val="319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6817"/>
        <c:axId val="76659112"/>
      </c:barChart>
      <c:catAx>
        <c:axId val="767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112"/>
        <c:auto val="1"/>
        <c:lblAlgn val="ctr"/>
        <c:lblOffset val="100"/>
        <c:noMultiLvlLbl val="0"/>
      </c:catAx>
      <c:valAx>
        <c:axId val="766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130"/>
        <c:axId val="37094526"/>
      </c:barChart>
      <c:catAx>
        <c:axId val="1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526"/>
        <c:auto val="1"/>
        <c:lblAlgn val="ctr"/>
        <c:lblOffset val="100"/>
        <c:noMultiLvlLbl val="0"/>
      </c:catAx>
      <c:valAx>
        <c:axId val="370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34406"/>
        <c:axId val="56019286"/>
      </c:barChart>
      <c:catAx>
        <c:axId val="192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286"/>
        <c:auto val="1"/>
        <c:lblAlgn val="ctr"/>
        <c:lblOffset val="100"/>
        <c:noMultiLvlLbl val="0"/>
      </c:catAx>
      <c:valAx>
        <c:axId val="560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94526"/>
        <c:axId val="75598028"/>
      </c:barChart>
      <c:catAx>
        <c:axId val="829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028"/>
        <c:auto val="1"/>
        <c:lblAlgn val="ctr"/>
        <c:lblOffset val="100"/>
        <c:noMultiLvlLbl val="0"/>
      </c:catAx>
      <c:valAx>
        <c:axId val="755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