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9387"/>
        <c:axId val="64717233"/>
      </c:scatterChart>
      <c:valAx>
        <c:axId val="1023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33"/>
        <c:crossesAt val="0"/>
        <c:crossBetween val="midCat"/>
      </c:valAx>
      <c:valAx>
        <c:axId val="6471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1602"/>
        <c:axId val="52873592"/>
      </c:scatterChart>
      <c:valAx>
        <c:axId val="9168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92"/>
        <c:crossesAt val="0"/>
        <c:crossBetween val="midCat"/>
      </c:valAx>
      <c:valAx>
        <c:axId val="5287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0644"/>
        <c:axId val="43272623"/>
      </c:scatterChart>
      <c:valAx>
        <c:axId val="3220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23"/>
        <c:crossesAt val="0"/>
        <c:crossBetween val="midCat"/>
      </c:valAx>
      <c:valAx>
        <c:axId val="4327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76812"/>
        <c:axId val="26154196"/>
      </c:scatterChart>
      <c:valAx>
        <c:axId val="777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96"/>
        <c:crossesAt val="0"/>
        <c:crossBetween val="midCat"/>
      </c:valAx>
      <c:valAx>
        <c:axId val="2615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