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320024"/>
        <c:axId val="66696926"/>
      </c:barChart>
      <c:catAx>
        <c:axId val="57320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6926"/>
        <c:auto val="1"/>
        <c:lblAlgn val="ctr"/>
        <c:lblOffset val="100"/>
        <c:noMultiLvlLbl val="0"/>
      </c:catAx>
      <c:valAx>
        <c:axId val="6669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0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721959"/>
        <c:axId val="55011902"/>
      </c:barChart>
      <c:catAx>
        <c:axId val="20721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1902"/>
        <c:auto val="1"/>
        <c:lblAlgn val="ctr"/>
        <c:lblOffset val="100"/>
        <c:noMultiLvlLbl val="0"/>
      </c:catAx>
      <c:valAx>
        <c:axId val="5501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1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969365"/>
        <c:axId val="84336762"/>
      </c:barChart>
      <c:catAx>
        <c:axId val="40969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6762"/>
        <c:auto val="1"/>
        <c:lblAlgn val="ctr"/>
        <c:lblOffset val="100"/>
        <c:noMultiLvlLbl val="0"/>
      </c:catAx>
      <c:valAx>
        <c:axId val="8433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9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230450"/>
        <c:axId val="29017158"/>
      </c:barChart>
      <c:catAx>
        <c:axId val="88230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7158"/>
        <c:auto val="1"/>
        <c:lblAlgn val="ctr"/>
        <c:lblOffset val="100"/>
        <c:noMultiLvlLbl val="0"/>
      </c:catAx>
      <c:valAx>
        <c:axId val="2901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0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80947"/>
        <c:axId val="58484890"/>
      </c:barChart>
      <c:catAx>
        <c:axId val="2280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4890"/>
        <c:auto val="1"/>
        <c:lblAlgn val="ctr"/>
        <c:lblOffset val="100"/>
        <c:noMultiLvlLbl val="0"/>
      </c:catAx>
      <c:valAx>
        <c:axId val="5848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061670"/>
        <c:axId val="6460626"/>
      </c:barChart>
      <c:catAx>
        <c:axId val="28061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626"/>
        <c:auto val="1"/>
        <c:lblAlgn val="ctr"/>
        <c:lblOffset val="100"/>
        <c:noMultiLvlLbl val="0"/>
      </c:catAx>
      <c:valAx>
        <c:axId val="646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1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43904"/>
        <c:axId val="84642258"/>
      </c:barChart>
      <c:catAx>
        <c:axId val="36043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2258"/>
        <c:auto val="1"/>
        <c:lblAlgn val="ctr"/>
        <c:lblOffset val="100"/>
        <c:noMultiLvlLbl val="0"/>
      </c:catAx>
      <c:valAx>
        <c:axId val="8464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3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020899"/>
        <c:axId val="27632766"/>
      </c:barChart>
      <c:catAx>
        <c:axId val="32020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2766"/>
        <c:auto val="1"/>
        <c:lblAlgn val="ctr"/>
        <c:lblOffset val="100"/>
        <c:noMultiLvlLbl val="0"/>
      </c:catAx>
      <c:valAx>
        <c:axId val="2763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0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391307"/>
        <c:axId val="10693959"/>
      </c:barChart>
      <c:catAx>
        <c:axId val="13391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3959"/>
        <c:auto val="1"/>
        <c:lblAlgn val="ctr"/>
        <c:lblOffset val="100"/>
        <c:noMultiLvlLbl val="0"/>
      </c:catAx>
      <c:valAx>
        <c:axId val="1069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1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799797"/>
        <c:axId val="21673723"/>
      </c:barChart>
      <c:catAx>
        <c:axId val="50799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3723"/>
        <c:auto val="1"/>
        <c:lblAlgn val="ctr"/>
        <c:lblOffset val="100"/>
        <c:noMultiLvlLbl val="0"/>
      </c:catAx>
      <c:valAx>
        <c:axId val="2167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9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066633"/>
        <c:axId val="45692416"/>
      </c:barChart>
      <c:catAx>
        <c:axId val="34066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2416"/>
        <c:auto val="1"/>
        <c:lblAlgn val="ctr"/>
        <c:lblOffset val="100"/>
        <c:noMultiLvlLbl val="0"/>
      </c:catAx>
      <c:valAx>
        <c:axId val="4569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6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57143"/>
        <c:axId val="61727816"/>
      </c:barChart>
      <c:catAx>
        <c:axId val="1057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7816"/>
        <c:auto val="1"/>
        <c:lblAlgn val="ctr"/>
        <c:lblOffset val="100"/>
        <c:noMultiLvlLbl val="0"/>
      </c:catAx>
      <c:valAx>
        <c:axId val="6172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901244"/>
        <c:axId val="56726854"/>
      </c:barChart>
      <c:catAx>
        <c:axId val="31901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6854"/>
        <c:auto val="1"/>
        <c:lblAlgn val="ctr"/>
        <c:lblOffset val="100"/>
        <c:noMultiLvlLbl val="0"/>
      </c:catAx>
      <c:valAx>
        <c:axId val="5672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1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430495"/>
        <c:axId val="38365626"/>
      </c:barChart>
      <c:catAx>
        <c:axId val="98430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5626"/>
        <c:auto val="1"/>
        <c:lblAlgn val="ctr"/>
        <c:lblOffset val="100"/>
        <c:noMultiLvlLbl val="0"/>
      </c:catAx>
      <c:valAx>
        <c:axId val="38365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0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191355"/>
        <c:axId val="91712566"/>
      </c:barChart>
      <c:catAx>
        <c:axId val="78191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2566"/>
        <c:auto val="1"/>
        <c:lblAlgn val="ctr"/>
        <c:lblOffset val="100"/>
        <c:noMultiLvlLbl val="0"/>
      </c:catAx>
      <c:valAx>
        <c:axId val="9171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1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749848"/>
        <c:axId val="33718476"/>
      </c:barChart>
      <c:catAx>
        <c:axId val="69749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8476"/>
        <c:auto val="1"/>
        <c:lblAlgn val="ctr"/>
        <c:lblOffset val="100"/>
        <c:noMultiLvlLbl val="0"/>
      </c:catAx>
      <c:valAx>
        <c:axId val="33718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9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913865"/>
        <c:axId val="4964407"/>
      </c:barChart>
      <c:catAx>
        <c:axId val="20913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407"/>
        <c:auto val="1"/>
        <c:lblAlgn val="ctr"/>
        <c:lblOffset val="100"/>
        <c:noMultiLvlLbl val="0"/>
      </c:catAx>
      <c:valAx>
        <c:axId val="496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3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4896"/>
        <c:axId val="46225392"/>
      </c:barChart>
      <c:catAx>
        <c:axId val="604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5392"/>
        <c:auto val="1"/>
        <c:lblAlgn val="ctr"/>
        <c:lblOffset val="100"/>
        <c:noMultiLvlLbl val="0"/>
      </c:catAx>
      <c:valAx>
        <c:axId val="4622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