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51286"/>
        <c:axId val="61708371"/>
      </c:scatterChart>
      <c:valAx>
        <c:axId val="8625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371"/>
        <c:crossesAt val="0"/>
        <c:crossBetween val="midCat"/>
      </c:valAx>
      <c:valAx>
        <c:axId val="6170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45924"/>
        <c:axId val="60123385"/>
      </c:scatterChart>
      <c:valAx>
        <c:axId val="1724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385"/>
        <c:crossesAt val="0"/>
        <c:crossBetween val="midCat"/>
      </c:valAx>
      <c:valAx>
        <c:axId val="6012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25375"/>
        <c:axId val="95254337"/>
      </c:scatterChart>
      <c:valAx>
        <c:axId val="9292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337"/>
        <c:crossesAt val="0"/>
        <c:crossBetween val="midCat"/>
      </c:valAx>
      <c:valAx>
        <c:axId val="9525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27066"/>
        <c:axId val="16488181"/>
      </c:scatterChart>
      <c:valAx>
        <c:axId val="4712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181"/>
        <c:crossesAt val="0"/>
        <c:crossBetween val="midCat"/>
      </c:valAx>
      <c:valAx>
        <c:axId val="1648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