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510"/>
        <c:axId val="93502376"/>
      </c:barChart>
      <c:catAx>
        <c:axId val="48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376"/>
        <c:auto val="1"/>
        <c:lblAlgn val="ctr"/>
        <c:lblOffset val="100"/>
        <c:noMultiLvlLbl val="0"/>
      </c:catAx>
      <c:valAx>
        <c:axId val="9350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06227"/>
        <c:axId val="77403287"/>
      </c:barChart>
      <c:catAx>
        <c:axId val="1240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287"/>
        <c:auto val="1"/>
        <c:lblAlgn val="ctr"/>
        <c:lblOffset val="100"/>
        <c:noMultiLvlLbl val="0"/>
      </c:catAx>
      <c:valAx>
        <c:axId val="7740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23678"/>
        <c:axId val="6345892"/>
      </c:barChart>
      <c:catAx>
        <c:axId val="6832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92"/>
        <c:auto val="1"/>
        <c:lblAlgn val="ctr"/>
        <c:lblOffset val="100"/>
        <c:noMultiLvlLbl val="0"/>
      </c:catAx>
      <c:valAx>
        <c:axId val="634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09465"/>
        <c:axId val="4648825"/>
      </c:barChart>
      <c:catAx>
        <c:axId val="3290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25"/>
        <c:auto val="1"/>
        <c:lblAlgn val="ctr"/>
        <c:lblOffset val="100"/>
        <c:noMultiLvlLbl val="0"/>
      </c:catAx>
      <c:valAx>
        <c:axId val="464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22745"/>
        <c:axId val="11587601"/>
      </c:barChart>
      <c:catAx>
        <c:axId val="6142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601"/>
        <c:auto val="1"/>
        <c:lblAlgn val="ctr"/>
        <c:lblOffset val="100"/>
        <c:noMultiLvlLbl val="0"/>
      </c:catAx>
      <c:valAx>
        <c:axId val="1158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68423"/>
        <c:axId val="26810335"/>
      </c:barChart>
      <c:catAx>
        <c:axId val="3086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335"/>
        <c:auto val="1"/>
        <c:lblAlgn val="ctr"/>
        <c:lblOffset val="100"/>
        <c:noMultiLvlLbl val="0"/>
      </c:catAx>
      <c:valAx>
        <c:axId val="2681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59261"/>
        <c:axId val="62703262"/>
      </c:barChart>
      <c:catAx>
        <c:axId val="3485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262"/>
        <c:auto val="1"/>
        <c:lblAlgn val="ctr"/>
        <c:lblOffset val="100"/>
        <c:noMultiLvlLbl val="0"/>
      </c:catAx>
      <c:valAx>
        <c:axId val="6270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03357"/>
        <c:axId val="2390207"/>
      </c:barChart>
      <c:catAx>
        <c:axId val="1000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07"/>
        <c:auto val="1"/>
        <c:lblAlgn val="ctr"/>
        <c:lblOffset val="100"/>
        <c:noMultiLvlLbl val="0"/>
      </c:catAx>
      <c:valAx>
        <c:axId val="239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19441"/>
        <c:axId val="10019748"/>
      </c:barChart>
      <c:catAx>
        <c:axId val="8071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748"/>
        <c:auto val="1"/>
        <c:lblAlgn val="ctr"/>
        <c:lblOffset val="100"/>
        <c:noMultiLvlLbl val="0"/>
      </c:catAx>
      <c:valAx>
        <c:axId val="1001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23744"/>
        <c:axId val="84064578"/>
      </c:barChart>
      <c:catAx>
        <c:axId val="3322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578"/>
        <c:auto val="1"/>
        <c:lblAlgn val="ctr"/>
        <c:lblOffset val="100"/>
        <c:noMultiLvlLbl val="0"/>
      </c:catAx>
      <c:valAx>
        <c:axId val="8406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97785"/>
        <c:axId val="32442591"/>
      </c:barChart>
      <c:catAx>
        <c:axId val="6079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591"/>
        <c:auto val="1"/>
        <c:lblAlgn val="ctr"/>
        <c:lblOffset val="100"/>
        <c:noMultiLvlLbl val="0"/>
      </c:catAx>
      <c:valAx>
        <c:axId val="3244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74040"/>
        <c:axId val="69406864"/>
      </c:barChart>
      <c:catAx>
        <c:axId val="2137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864"/>
        <c:auto val="1"/>
        <c:lblAlgn val="ctr"/>
        <c:lblOffset val="100"/>
        <c:noMultiLvlLbl val="0"/>
      </c:catAx>
      <c:valAx>
        <c:axId val="6940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44632"/>
        <c:axId val="45002331"/>
      </c:barChart>
      <c:catAx>
        <c:axId val="5914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331"/>
        <c:auto val="1"/>
        <c:lblAlgn val="ctr"/>
        <c:lblOffset val="100"/>
        <c:noMultiLvlLbl val="0"/>
      </c:catAx>
      <c:valAx>
        <c:axId val="4500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71926"/>
        <c:axId val="80902263"/>
      </c:barChart>
      <c:catAx>
        <c:axId val="9197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263"/>
        <c:auto val="1"/>
        <c:lblAlgn val="ctr"/>
        <c:lblOffset val="100"/>
        <c:noMultiLvlLbl val="0"/>
      </c:catAx>
      <c:valAx>
        <c:axId val="8090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60606"/>
        <c:axId val="99748007"/>
      </c:barChart>
      <c:catAx>
        <c:axId val="1226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007"/>
        <c:auto val="1"/>
        <c:lblAlgn val="ctr"/>
        <c:lblOffset val="100"/>
        <c:noMultiLvlLbl val="0"/>
      </c:catAx>
      <c:valAx>
        <c:axId val="9974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6589"/>
        <c:axId val="24976137"/>
      </c:barChart>
      <c:catAx>
        <c:axId val="529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137"/>
        <c:auto val="1"/>
        <c:lblAlgn val="ctr"/>
        <c:lblOffset val="100"/>
        <c:noMultiLvlLbl val="0"/>
      </c:catAx>
      <c:valAx>
        <c:axId val="2497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77408"/>
        <c:axId val="40234410"/>
      </c:barChart>
      <c:catAx>
        <c:axId val="9897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410"/>
        <c:auto val="1"/>
        <c:lblAlgn val="ctr"/>
        <c:lblOffset val="100"/>
        <c:noMultiLvlLbl val="0"/>
      </c:catAx>
      <c:valAx>
        <c:axId val="4023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31228"/>
        <c:axId val="97829151"/>
      </c:barChart>
      <c:catAx>
        <c:axId val="2993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151"/>
        <c:auto val="1"/>
        <c:lblAlgn val="ctr"/>
        <c:lblOffset val="100"/>
        <c:noMultiLvlLbl val="0"/>
      </c:catAx>
      <c:valAx>
        <c:axId val="9782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