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5801"/>
        <c:axId val="185771"/>
      </c:scatterChart>
      <c:valAx>
        <c:axId val="863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1"/>
        <c:crossesAt val="0"/>
        <c:crossBetween val="midCat"/>
      </c:valAx>
      <c:valAx>
        <c:axId val="185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18965"/>
        <c:axId val="29876496"/>
      </c:scatterChart>
      <c:valAx>
        <c:axId val="6731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496"/>
        <c:crossesAt val="0"/>
        <c:crossBetween val="midCat"/>
      </c:valAx>
      <c:valAx>
        <c:axId val="2987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53539"/>
        <c:axId val="69109843"/>
      </c:scatterChart>
      <c:valAx>
        <c:axId val="6175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843"/>
        <c:crossesAt val="0"/>
        <c:crossBetween val="midCat"/>
      </c:valAx>
      <c:valAx>
        <c:axId val="6910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38550"/>
        <c:axId val="72793056"/>
      </c:scatterChart>
      <c:valAx>
        <c:axId val="6733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056"/>
        <c:crossesAt val="0"/>
        <c:crossBetween val="midCat"/>
      </c:valAx>
      <c:valAx>
        <c:axId val="7279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