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06101"/>
        <c:axId val="8617743"/>
      </c:barChart>
      <c:catAx>
        <c:axId val="9790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43"/>
        <c:auto val="1"/>
        <c:lblAlgn val="ctr"/>
        <c:lblOffset val="100"/>
        <c:noMultiLvlLbl val="0"/>
      </c:catAx>
      <c:valAx>
        <c:axId val="861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12526"/>
        <c:axId val="89373616"/>
      </c:barChart>
      <c:catAx>
        <c:axId val="5311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616"/>
        <c:auto val="1"/>
        <c:lblAlgn val="ctr"/>
        <c:lblOffset val="100"/>
        <c:noMultiLvlLbl val="0"/>
      </c:catAx>
      <c:valAx>
        <c:axId val="8937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91569"/>
        <c:axId val="64341887"/>
      </c:barChart>
      <c:catAx>
        <c:axId val="7449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887"/>
        <c:auto val="1"/>
        <c:lblAlgn val="ctr"/>
        <c:lblOffset val="100"/>
        <c:noMultiLvlLbl val="0"/>
      </c:catAx>
      <c:valAx>
        <c:axId val="6434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55168"/>
        <c:axId val="39055287"/>
      </c:barChart>
      <c:catAx>
        <c:axId val="1135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287"/>
        <c:auto val="1"/>
        <c:lblAlgn val="ctr"/>
        <c:lblOffset val="100"/>
        <c:noMultiLvlLbl val="0"/>
      </c:catAx>
      <c:valAx>
        <c:axId val="3905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35994"/>
        <c:axId val="75048939"/>
      </c:barChart>
      <c:catAx>
        <c:axId val="2573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939"/>
        <c:auto val="1"/>
        <c:lblAlgn val="ctr"/>
        <c:lblOffset val="100"/>
        <c:noMultiLvlLbl val="0"/>
      </c:catAx>
      <c:valAx>
        <c:axId val="7504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53907"/>
        <c:axId val="93064787"/>
      </c:barChart>
      <c:catAx>
        <c:axId val="6945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787"/>
        <c:auto val="1"/>
        <c:lblAlgn val="ctr"/>
        <c:lblOffset val="100"/>
        <c:noMultiLvlLbl val="0"/>
      </c:catAx>
      <c:valAx>
        <c:axId val="9306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9724"/>
        <c:axId val="46226510"/>
      </c:barChart>
      <c:catAx>
        <c:axId val="317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510"/>
        <c:auto val="1"/>
        <c:lblAlgn val="ctr"/>
        <c:lblOffset val="100"/>
        <c:noMultiLvlLbl val="0"/>
      </c:catAx>
      <c:valAx>
        <c:axId val="4622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23372"/>
        <c:axId val="78635598"/>
      </c:barChart>
      <c:catAx>
        <c:axId val="6882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598"/>
        <c:auto val="1"/>
        <c:lblAlgn val="ctr"/>
        <c:lblOffset val="100"/>
        <c:noMultiLvlLbl val="0"/>
      </c:catAx>
      <c:valAx>
        <c:axId val="7863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36312"/>
        <c:axId val="16344976"/>
      </c:barChart>
      <c:catAx>
        <c:axId val="9003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976"/>
        <c:auto val="1"/>
        <c:lblAlgn val="ctr"/>
        <c:lblOffset val="100"/>
        <c:noMultiLvlLbl val="0"/>
      </c:catAx>
      <c:valAx>
        <c:axId val="1634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07398"/>
        <c:axId val="95914307"/>
      </c:barChart>
      <c:catAx>
        <c:axId val="5230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307"/>
        <c:auto val="1"/>
        <c:lblAlgn val="ctr"/>
        <c:lblOffset val="100"/>
        <c:noMultiLvlLbl val="0"/>
      </c:catAx>
      <c:valAx>
        <c:axId val="9591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08847"/>
        <c:axId val="64364609"/>
      </c:barChart>
      <c:catAx>
        <c:axId val="1020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609"/>
        <c:auto val="1"/>
        <c:lblAlgn val="ctr"/>
        <c:lblOffset val="100"/>
        <c:noMultiLvlLbl val="0"/>
      </c:catAx>
      <c:valAx>
        <c:axId val="6436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38632"/>
        <c:axId val="7058544"/>
      </c:barChart>
      <c:catAx>
        <c:axId val="2243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44"/>
        <c:auto val="1"/>
        <c:lblAlgn val="ctr"/>
        <c:lblOffset val="100"/>
        <c:noMultiLvlLbl val="0"/>
      </c:catAx>
      <c:valAx>
        <c:axId val="705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76394"/>
        <c:axId val="68222254"/>
      </c:barChart>
      <c:catAx>
        <c:axId val="2107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254"/>
        <c:auto val="1"/>
        <c:lblAlgn val="ctr"/>
        <c:lblOffset val="100"/>
        <c:noMultiLvlLbl val="0"/>
      </c:catAx>
      <c:valAx>
        <c:axId val="6822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78584"/>
        <c:axId val="33106110"/>
      </c:barChart>
      <c:catAx>
        <c:axId val="8187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110"/>
        <c:auto val="1"/>
        <c:lblAlgn val="ctr"/>
        <c:lblOffset val="100"/>
        <c:noMultiLvlLbl val="0"/>
      </c:catAx>
      <c:valAx>
        <c:axId val="3310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16399"/>
        <c:axId val="29160272"/>
      </c:barChart>
      <c:catAx>
        <c:axId val="8611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272"/>
        <c:auto val="1"/>
        <c:lblAlgn val="ctr"/>
        <c:lblOffset val="100"/>
        <c:noMultiLvlLbl val="0"/>
      </c:catAx>
      <c:valAx>
        <c:axId val="2916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07767"/>
        <c:axId val="88948890"/>
      </c:barChart>
      <c:catAx>
        <c:axId val="8310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890"/>
        <c:auto val="1"/>
        <c:lblAlgn val="ctr"/>
        <c:lblOffset val="100"/>
        <c:noMultiLvlLbl val="0"/>
      </c:catAx>
      <c:valAx>
        <c:axId val="8894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82837"/>
        <c:axId val="52252415"/>
      </c:barChart>
      <c:catAx>
        <c:axId val="9208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415"/>
        <c:auto val="1"/>
        <c:lblAlgn val="ctr"/>
        <c:lblOffset val="100"/>
        <c:noMultiLvlLbl val="0"/>
      </c:catAx>
      <c:valAx>
        <c:axId val="5225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24690"/>
        <c:axId val="88966278"/>
      </c:barChart>
      <c:catAx>
        <c:axId val="2542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278"/>
        <c:auto val="1"/>
        <c:lblAlgn val="ctr"/>
        <c:lblOffset val="100"/>
        <c:noMultiLvlLbl val="0"/>
      </c:catAx>
      <c:valAx>
        <c:axId val="8896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