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62561"/>
        <c:axId val="20604762"/>
      </c:scatterChart>
      <c:valAx>
        <c:axId val="84362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762"/>
        <c:crossesAt val="0"/>
        <c:crossBetween val="midCat"/>
      </c:valAx>
      <c:valAx>
        <c:axId val="20604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2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06471"/>
        <c:axId val="21042077"/>
      </c:scatterChart>
      <c:valAx>
        <c:axId val="23406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077"/>
        <c:crossesAt val="0"/>
        <c:crossBetween val="midCat"/>
      </c:valAx>
      <c:valAx>
        <c:axId val="21042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00005"/>
        <c:axId val="7028615"/>
      </c:scatterChart>
      <c:valAx>
        <c:axId val="84200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615"/>
        <c:crossesAt val="0"/>
        <c:crossBetween val="midCat"/>
      </c:valAx>
      <c:valAx>
        <c:axId val="7028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68102"/>
        <c:axId val="56142916"/>
      </c:scatterChart>
      <c:valAx>
        <c:axId val="91968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916"/>
        <c:crossesAt val="0"/>
        <c:crossBetween val="midCat"/>
      </c:valAx>
      <c:valAx>
        <c:axId val="56142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