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48021"/>
        <c:axId val="55161371"/>
      </c:barChart>
      <c:catAx>
        <c:axId val="3464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371"/>
        <c:auto val="1"/>
        <c:lblAlgn val="ctr"/>
        <c:lblOffset val="100"/>
        <c:noMultiLvlLbl val="0"/>
      </c:catAx>
      <c:valAx>
        <c:axId val="5516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04837"/>
        <c:axId val="4820904"/>
      </c:barChart>
      <c:catAx>
        <c:axId val="5720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04"/>
        <c:auto val="1"/>
        <c:lblAlgn val="ctr"/>
        <c:lblOffset val="100"/>
        <c:noMultiLvlLbl val="0"/>
      </c:catAx>
      <c:valAx>
        <c:axId val="482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00836"/>
        <c:axId val="78491793"/>
      </c:barChart>
      <c:catAx>
        <c:axId val="2210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793"/>
        <c:auto val="1"/>
        <c:lblAlgn val="ctr"/>
        <c:lblOffset val="100"/>
        <c:noMultiLvlLbl val="0"/>
      </c:catAx>
      <c:valAx>
        <c:axId val="7849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52981"/>
        <c:axId val="53620586"/>
      </c:barChart>
      <c:catAx>
        <c:axId val="6515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586"/>
        <c:auto val="1"/>
        <c:lblAlgn val="ctr"/>
        <c:lblOffset val="100"/>
        <c:noMultiLvlLbl val="0"/>
      </c:catAx>
      <c:valAx>
        <c:axId val="5362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06111"/>
        <c:axId val="75702692"/>
      </c:barChart>
      <c:catAx>
        <c:axId val="2500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692"/>
        <c:auto val="1"/>
        <c:lblAlgn val="ctr"/>
        <c:lblOffset val="100"/>
        <c:noMultiLvlLbl val="0"/>
      </c:catAx>
      <c:valAx>
        <c:axId val="7570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73414"/>
        <c:axId val="61092023"/>
      </c:barChart>
      <c:catAx>
        <c:axId val="9947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023"/>
        <c:auto val="1"/>
        <c:lblAlgn val="ctr"/>
        <c:lblOffset val="100"/>
        <c:noMultiLvlLbl val="0"/>
      </c:catAx>
      <c:valAx>
        <c:axId val="6109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94884"/>
        <c:axId val="1265542"/>
      </c:barChart>
      <c:catAx>
        <c:axId val="6209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42"/>
        <c:auto val="1"/>
        <c:lblAlgn val="ctr"/>
        <c:lblOffset val="100"/>
        <c:noMultiLvlLbl val="0"/>
      </c:catAx>
      <c:valAx>
        <c:axId val="126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65715"/>
        <c:axId val="57985709"/>
      </c:barChart>
      <c:catAx>
        <c:axId val="7896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709"/>
        <c:auto val="1"/>
        <c:lblAlgn val="ctr"/>
        <c:lblOffset val="100"/>
        <c:noMultiLvlLbl val="0"/>
      </c:catAx>
      <c:valAx>
        <c:axId val="579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39898"/>
        <c:axId val="3932338"/>
      </c:barChart>
      <c:catAx>
        <c:axId val="1743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38"/>
        <c:auto val="1"/>
        <c:lblAlgn val="ctr"/>
        <c:lblOffset val="100"/>
        <c:noMultiLvlLbl val="0"/>
      </c:catAx>
      <c:valAx>
        <c:axId val="393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34944"/>
        <c:axId val="1172032"/>
      </c:barChart>
      <c:catAx>
        <c:axId val="2683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32"/>
        <c:auto val="1"/>
        <c:lblAlgn val="ctr"/>
        <c:lblOffset val="100"/>
        <c:noMultiLvlLbl val="0"/>
      </c:catAx>
      <c:valAx>
        <c:axId val="117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46530"/>
        <c:axId val="36700854"/>
      </c:barChart>
      <c:catAx>
        <c:axId val="7664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854"/>
        <c:auto val="1"/>
        <c:lblAlgn val="ctr"/>
        <c:lblOffset val="100"/>
        <c:noMultiLvlLbl val="0"/>
      </c:catAx>
      <c:valAx>
        <c:axId val="3670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74425"/>
        <c:axId val="16836709"/>
      </c:barChart>
      <c:catAx>
        <c:axId val="6117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709"/>
        <c:auto val="1"/>
        <c:lblAlgn val="ctr"/>
        <c:lblOffset val="100"/>
        <c:noMultiLvlLbl val="0"/>
      </c:catAx>
      <c:valAx>
        <c:axId val="1683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65441"/>
        <c:axId val="93314575"/>
      </c:barChart>
      <c:catAx>
        <c:axId val="5486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575"/>
        <c:auto val="1"/>
        <c:lblAlgn val="ctr"/>
        <c:lblOffset val="100"/>
        <c:noMultiLvlLbl val="0"/>
      </c:catAx>
      <c:valAx>
        <c:axId val="933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66553"/>
        <c:axId val="61030035"/>
      </c:barChart>
      <c:catAx>
        <c:axId val="9316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035"/>
        <c:auto val="1"/>
        <c:lblAlgn val="ctr"/>
        <c:lblOffset val="100"/>
        <c:noMultiLvlLbl val="0"/>
      </c:catAx>
      <c:valAx>
        <c:axId val="6103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36114"/>
        <c:axId val="36080162"/>
      </c:barChart>
      <c:catAx>
        <c:axId val="5863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162"/>
        <c:auto val="1"/>
        <c:lblAlgn val="ctr"/>
        <c:lblOffset val="100"/>
        <c:noMultiLvlLbl val="0"/>
      </c:catAx>
      <c:valAx>
        <c:axId val="3608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31168"/>
        <c:axId val="81103246"/>
      </c:barChart>
      <c:catAx>
        <c:axId val="9063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246"/>
        <c:auto val="1"/>
        <c:lblAlgn val="ctr"/>
        <c:lblOffset val="100"/>
        <c:noMultiLvlLbl val="0"/>
      </c:catAx>
      <c:valAx>
        <c:axId val="811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06233"/>
        <c:axId val="81948906"/>
      </c:barChart>
      <c:catAx>
        <c:axId val="6790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906"/>
        <c:auto val="1"/>
        <c:lblAlgn val="ctr"/>
        <c:lblOffset val="100"/>
        <c:noMultiLvlLbl val="0"/>
      </c:catAx>
      <c:valAx>
        <c:axId val="8194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48079"/>
        <c:axId val="30704024"/>
      </c:barChart>
      <c:catAx>
        <c:axId val="5184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024"/>
        <c:auto val="1"/>
        <c:lblAlgn val="ctr"/>
        <c:lblOffset val="100"/>
        <c:noMultiLvlLbl val="0"/>
      </c:catAx>
      <c:valAx>
        <c:axId val="3070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