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82181"/>
        <c:axId val="48791862"/>
      </c:scatterChart>
      <c:valAx>
        <c:axId val="1728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862"/>
        <c:crossesAt val="0"/>
        <c:crossBetween val="midCat"/>
      </c:valAx>
      <c:valAx>
        <c:axId val="4879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44452"/>
        <c:axId val="11875611"/>
      </c:scatterChart>
      <c:valAx>
        <c:axId val="1434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611"/>
        <c:crossesAt val="0"/>
        <c:crossBetween val="midCat"/>
      </c:valAx>
      <c:valAx>
        <c:axId val="1187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09400"/>
        <c:axId val="85831047"/>
      </c:scatterChart>
      <c:valAx>
        <c:axId val="2660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47"/>
        <c:crossesAt val="0"/>
        <c:crossBetween val="midCat"/>
      </c:valAx>
      <c:valAx>
        <c:axId val="8583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33885"/>
        <c:axId val="94589181"/>
      </c:scatterChart>
      <c:valAx>
        <c:axId val="1613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181"/>
        <c:crossesAt val="0"/>
        <c:crossBetween val="midCat"/>
      </c:valAx>
      <c:valAx>
        <c:axId val="9458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