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49984"/>
        <c:axId val="92738620"/>
      </c:barChart>
      <c:catAx>
        <c:axId val="4684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620"/>
        <c:auto val="1"/>
        <c:lblAlgn val="ctr"/>
        <c:lblOffset val="100"/>
        <c:noMultiLvlLbl val="0"/>
      </c:catAx>
      <c:valAx>
        <c:axId val="927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55327"/>
        <c:axId val="76392975"/>
      </c:barChart>
      <c:catAx>
        <c:axId val="238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975"/>
        <c:auto val="1"/>
        <c:lblAlgn val="ctr"/>
        <c:lblOffset val="100"/>
        <c:noMultiLvlLbl val="0"/>
      </c:catAx>
      <c:valAx>
        <c:axId val="763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47939"/>
        <c:axId val="11184408"/>
      </c:barChart>
      <c:catAx>
        <c:axId val="7054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408"/>
        <c:auto val="1"/>
        <c:lblAlgn val="ctr"/>
        <c:lblOffset val="100"/>
        <c:noMultiLvlLbl val="0"/>
      </c:catAx>
      <c:valAx>
        <c:axId val="111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46911"/>
        <c:axId val="62142332"/>
      </c:barChart>
      <c:catAx>
        <c:axId val="2414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332"/>
        <c:auto val="1"/>
        <c:lblAlgn val="ctr"/>
        <c:lblOffset val="100"/>
        <c:noMultiLvlLbl val="0"/>
      </c:catAx>
      <c:valAx>
        <c:axId val="621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34501"/>
        <c:axId val="20465742"/>
      </c:barChart>
      <c:catAx>
        <c:axId val="5863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742"/>
        <c:auto val="1"/>
        <c:lblAlgn val="ctr"/>
        <c:lblOffset val="100"/>
        <c:noMultiLvlLbl val="0"/>
      </c:catAx>
      <c:valAx>
        <c:axId val="204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14201"/>
        <c:axId val="74367364"/>
      </c:barChart>
      <c:catAx>
        <c:axId val="323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364"/>
        <c:auto val="1"/>
        <c:lblAlgn val="ctr"/>
        <c:lblOffset val="100"/>
        <c:noMultiLvlLbl val="0"/>
      </c:catAx>
      <c:valAx>
        <c:axId val="743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4854"/>
        <c:axId val="95538941"/>
      </c:barChart>
      <c:catAx>
        <c:axId val="1264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941"/>
        <c:auto val="1"/>
        <c:lblAlgn val="ctr"/>
        <c:lblOffset val="100"/>
        <c:noMultiLvlLbl val="0"/>
      </c:catAx>
      <c:valAx>
        <c:axId val="9553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76479"/>
        <c:axId val="7583647"/>
      </c:barChart>
      <c:catAx>
        <c:axId val="4687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47"/>
        <c:auto val="1"/>
        <c:lblAlgn val="ctr"/>
        <c:lblOffset val="100"/>
        <c:noMultiLvlLbl val="0"/>
      </c:catAx>
      <c:valAx>
        <c:axId val="75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14490"/>
        <c:axId val="88735237"/>
      </c:barChart>
      <c:catAx>
        <c:axId val="929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237"/>
        <c:auto val="1"/>
        <c:lblAlgn val="ctr"/>
        <c:lblOffset val="100"/>
        <c:noMultiLvlLbl val="0"/>
      </c:catAx>
      <c:valAx>
        <c:axId val="887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70667"/>
        <c:axId val="9776724"/>
      </c:barChart>
      <c:catAx>
        <c:axId val="6667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24"/>
        <c:auto val="1"/>
        <c:lblAlgn val="ctr"/>
        <c:lblOffset val="100"/>
        <c:noMultiLvlLbl val="0"/>
      </c:catAx>
      <c:valAx>
        <c:axId val="977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13477"/>
        <c:axId val="71663039"/>
      </c:barChart>
      <c:catAx>
        <c:axId val="2071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039"/>
        <c:auto val="1"/>
        <c:lblAlgn val="ctr"/>
        <c:lblOffset val="100"/>
        <c:noMultiLvlLbl val="0"/>
      </c:catAx>
      <c:valAx>
        <c:axId val="716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0914"/>
        <c:axId val="85116132"/>
      </c:barChart>
      <c:catAx>
        <c:axId val="212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132"/>
        <c:auto val="1"/>
        <c:lblAlgn val="ctr"/>
        <c:lblOffset val="100"/>
        <c:noMultiLvlLbl val="0"/>
      </c:catAx>
      <c:valAx>
        <c:axId val="851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40699"/>
        <c:axId val="72792144"/>
      </c:barChart>
      <c:catAx>
        <c:axId val="9224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144"/>
        <c:auto val="1"/>
        <c:lblAlgn val="ctr"/>
        <c:lblOffset val="100"/>
        <c:noMultiLvlLbl val="0"/>
      </c:catAx>
      <c:valAx>
        <c:axId val="727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6868"/>
        <c:axId val="57922657"/>
      </c:barChart>
      <c:catAx>
        <c:axId val="63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657"/>
        <c:auto val="1"/>
        <c:lblAlgn val="ctr"/>
        <c:lblOffset val="100"/>
        <c:noMultiLvlLbl val="0"/>
      </c:catAx>
      <c:valAx>
        <c:axId val="5792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64891"/>
        <c:axId val="37813255"/>
      </c:barChart>
      <c:catAx>
        <c:axId val="8446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255"/>
        <c:auto val="1"/>
        <c:lblAlgn val="ctr"/>
        <c:lblOffset val="100"/>
        <c:noMultiLvlLbl val="0"/>
      </c:catAx>
      <c:valAx>
        <c:axId val="378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63470"/>
        <c:axId val="5845353"/>
      </c:barChart>
      <c:catAx>
        <c:axId val="929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53"/>
        <c:auto val="1"/>
        <c:lblAlgn val="ctr"/>
        <c:lblOffset val="100"/>
        <c:noMultiLvlLbl val="0"/>
      </c:catAx>
      <c:valAx>
        <c:axId val="58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01916"/>
        <c:axId val="12033805"/>
      </c:barChart>
      <c:catAx>
        <c:axId val="8990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805"/>
        <c:auto val="1"/>
        <c:lblAlgn val="ctr"/>
        <c:lblOffset val="100"/>
        <c:noMultiLvlLbl val="0"/>
      </c:catAx>
      <c:valAx>
        <c:axId val="120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71246"/>
        <c:axId val="91729443"/>
      </c:barChart>
      <c:catAx>
        <c:axId val="9767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443"/>
        <c:auto val="1"/>
        <c:lblAlgn val="ctr"/>
        <c:lblOffset val="100"/>
        <c:noMultiLvlLbl val="0"/>
      </c:catAx>
      <c:valAx>
        <c:axId val="917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